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st Conditions" sheetId="1" state="visible" r:id="rId2"/>
    <sheet name="C1 Circuit Response" sheetId="2" state="visible" r:id="rId3"/>
    <sheet name="C1 Data Plots" sheetId="3" state="visible" r:id="rId4"/>
    <sheet name="Converted Data C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0">
  <si>
    <t xml:space="preserve">CAROLFIRE Intermediate Scale Preliminary Test Number IP-3 - Circuit Simulator Data Only</t>
  </si>
  <si>
    <t xml:space="preserve">Test Date:  10/16/2006</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Generic MOV-1</t>
  </si>
  <si>
    <t xml:space="preserve">not connected</t>
  </si>
  <si>
    <t xml:space="preserve">Cable Type</t>
  </si>
  <si>
    <t xml:space="preserve">Item 1: PVC 7/C 12 AWG in a 6-cable bundle in the cable tray at location A</t>
  </si>
  <si>
    <t xml:space="preserve">None</t>
  </si>
  <si>
    <t xml:space="preserve">Wiring Config:</t>
  </si>
  <si>
    <t xml:space="preserve">Source Centered</t>
  </si>
  <si>
    <t xml:space="preserve">Circuit Path 1:</t>
  </si>
  <si>
    <t xml:space="preserve">Switch Closed: Energized source (connected to fused side of CPT)</t>
  </si>
  <si>
    <t xml:space="preserve">Circuit Path 2:</t>
  </si>
  <si>
    <t xml:space="preserve">Switch Closed: Energized source.  Conductor is also connected ( at far end of cable) through 1.75 k-ohm resistor to conductor on Circuit Path 7 (indicator simulation)</t>
  </si>
  <si>
    <t xml:space="preserve">Circuit Path 3:</t>
  </si>
  <si>
    <t xml:space="preserve">Switch open: not connected</t>
  </si>
  <si>
    <t xml:space="preserve">Circuit Path 4:</t>
  </si>
  <si>
    <t xml:space="preserve">Passive Target: Connected to CPT neutral return through 1.75 k-ohm resistor (un-lit indicator light simulation)</t>
  </si>
  <si>
    <t xml:space="preserve">Circuit Path 5:</t>
  </si>
  <si>
    <t xml:space="preserve">Active Target: Connected to Motor Starter</t>
  </si>
  <si>
    <t xml:space="preserve">Circuit Path 6:</t>
  </si>
  <si>
    <t xml:space="preserve">Circuit Path 7:</t>
  </si>
  <si>
    <t xml:space="preserve">Switch Closed - Connects conductor to CPT neutral return.  This conductor also connected and to Circuit Path 2 through a 1.75 k-ohm resistor (indicator light simulation)</t>
  </si>
  <si>
    <t xml:space="preserve">Circuit Path 8:</t>
  </si>
  <si>
    <t xml:space="preserve">Switch Open: Path is connected to cable's last conductor (spare conductor simulation)</t>
  </si>
  <si>
    <t xml:space="preserve">Circuit Path 9:</t>
  </si>
  <si>
    <t xml:space="preserve">Switch Open: not connected</t>
  </si>
  <si>
    <t xml:space="preserve">Note:  This represents a reduced data file.  That is, the raw data was 'filtered' to reduce the high density of data associated with the 5hz scan rate for the circuit simulators in order to maintain a manageable file size for this processed data file.  The data between 0 and 325 seconds reports the values recorded every five seconds.  The data between 325 and 350 seconds reports the values recorded every 1 second.  The data beyond 350 s is the full density 5hz data as recorded.  Data after the circuit simulator was turned off has also been deleted.  The full raw data files are available as a part of the test records.</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Increase in Current on Circuit Paths 2 and 7</t>
  </si>
  <si>
    <t xml:space="preserve">While the leakage current is initially small (on the order of 0.1 amps) this is the first clear indication of cable degradation.  The initial leakage is observed between one of the two energized source conductor and the one grounded return conductor (Path 7).</t>
  </si>
  <si>
    <t xml:space="preserve">Increase in voltage on Path 6</t>
  </si>
  <si>
    <t xml:space="preserve">The target conductor on Path 6 takes a solid hit from one of the two source conductors, most likely the conductor on Path 2 given essentially no current indicated for the conductor on Path 1.</t>
  </si>
  <si>
    <t xml:space="preserve">Increase in voltage on Path 5</t>
  </si>
  <si>
    <t xml:space="preserve">Shortly after actuation of the motor starter on path 6, an actuation of the motor starter on Path 5 also was observed.  The starter initially chattered, but then did lock in.</t>
  </si>
  <si>
    <t xml:space="preserve">368-372</t>
  </si>
  <si>
    <t xml:space="preserve">160-164</t>
  </si>
  <si>
    <t xml:space="preserve">Increased in leakage from Path 2 to Path 7</t>
  </si>
  <si>
    <t xml:space="preserve">During this period the leakage from the conductor on Path 2 to that on Path 7 increases to a peak of about 2A.</t>
  </si>
  <si>
    <t xml:space="preserve">Decreased voltage on Path 6</t>
  </si>
  <si>
    <t xml:space="preserve">At this point, a chattering of one or both motor starters was noted.  Based on the data, it appears the  motor starter on Path 6 was the likely cause, and that it did chatter for a short period of time (1-2 seconds) before re-locking.</t>
  </si>
  <si>
    <t xml:space="preserve">Sharp drop in leakage to Path 7</t>
  </si>
  <si>
    <t xml:space="preserve">A sharp drop in the leakage current from Path 2 to Path 7 is observed.  The leakage remains at a level of less than 1A.</t>
  </si>
  <si>
    <t xml:space="preserve">Fuse Blow</t>
  </si>
  <si>
    <t xml:space="preserve">A spike in current is observed on Path 7, and while the data do not reflect a current high enough to trip the fuse, the fuse did trip and likely the peak occurred between data samples.  Loss of the fuse de-energized the circuit.</t>
  </si>
  <si>
    <t xml:space="preserve">Final Observations</t>
  </si>
  <si>
    <t xml:space="preserve">Hot short spurious actuations were observed and were sustained for a total of approximately 35s.  Voltages to the targets do fluctuate, and some chattering and drop out was noted before re-locking.  There are only minimal signs of voltage degradation (~10V drop) prior to fuse blow.</t>
  </si>
  <si>
    <t xml:space="preserve">C1 V1</t>
  </si>
  <si>
    <t xml:space="preserve">C1 A1</t>
  </si>
  <si>
    <t xml:space="preserve">C1 V2</t>
  </si>
  <si>
    <t xml:space="preserve">C1 A2</t>
  </si>
  <si>
    <t xml:space="preserve">C1 V3</t>
  </si>
  <si>
    <t xml:space="preserve">C1 A3</t>
  </si>
  <si>
    <t xml:space="preserve">C1 V4</t>
  </si>
  <si>
    <t xml:space="preserve">C1 A4</t>
  </si>
  <si>
    <t xml:space="preserve">C1 V5</t>
  </si>
  <si>
    <t xml:space="preserve">C1 A5</t>
  </si>
  <si>
    <t xml:space="preserve">C1 V6</t>
  </si>
  <si>
    <t xml:space="preserve">C1 A6</t>
  </si>
  <si>
    <t xml:space="preserve">C1 V7</t>
  </si>
  <si>
    <t xml:space="preserve">C1 A7</t>
  </si>
  <si>
    <t xml:space="preserve">C1 V8</t>
  </si>
  <si>
    <t xml:space="preserve">C1 A8</t>
  </si>
</sst>
</file>

<file path=xl/styles.xml><?xml version="1.0" encoding="utf-8"?>
<styleSheet xmlns="http://schemas.openxmlformats.org/spreadsheetml/2006/main">
  <numFmts count="1">
    <numFmt numFmtId="164" formatCode="General"/>
  </numFmts>
  <fonts count="17">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4.25"/>
      <color rgb="FF000000"/>
      <name val="Arial"/>
      <family val="2"/>
    </font>
    <font>
      <sz val="10.75"/>
      <color rgb="FF000000"/>
      <name val="Arial"/>
      <family val="2"/>
    </font>
    <font>
      <b val="true"/>
      <sz val="10.75"/>
      <color rgb="FF000000"/>
      <name val="Arial"/>
      <family val="2"/>
    </font>
    <font>
      <b val="true"/>
      <sz val="15.75"/>
      <color rgb="FF000000"/>
      <name val="Arial"/>
      <family val="2"/>
    </font>
    <font>
      <sz val="12"/>
      <color rgb="FF000000"/>
      <name val="Arial"/>
      <family val="2"/>
    </font>
    <font>
      <b val="true"/>
      <sz val="12"/>
      <color rgb="FF000000"/>
      <name val="Arial"/>
      <family val="2"/>
    </font>
    <font>
      <b val="true"/>
      <sz val="16"/>
      <color rgb="FF000000"/>
      <name val="Arial"/>
      <family val="2"/>
    </font>
    <font>
      <sz val="11.25"/>
      <color rgb="FF000000"/>
      <name val="Arial"/>
      <family val="2"/>
    </font>
    <font>
      <b val="true"/>
      <sz val="11.25"/>
      <color rgb="FF000000"/>
      <name val="Arial"/>
      <family val="2"/>
    </font>
    <font>
      <sz val="11.75"/>
      <color rgb="FF000000"/>
      <name val="Arial"/>
      <family val="2"/>
    </font>
    <font>
      <b val="true"/>
      <sz val="11.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ource and Target Voltage Response</a:t>
            </a:r>
          </a:p>
        </c:rich>
      </c:tx>
      <c:overlay val="0"/>
      <c:spPr>
        <a:noFill/>
        <a:ln w="0">
          <a:noFill/>
        </a:ln>
      </c:spPr>
    </c:title>
    <c:autoTitleDeleted val="0"/>
    <c:plotArea>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C$2:$C$223</c:f>
              <c:numCache>
                <c:formatCode>General</c:formatCode>
                <c:ptCount val="222"/>
                <c:pt idx="0">
                  <c:v>132.573521681514</c:v>
                </c:pt>
                <c:pt idx="1">
                  <c:v>132.378721149599</c:v>
                </c:pt>
                <c:pt idx="2">
                  <c:v>132.768322213429</c:v>
                </c:pt>
                <c:pt idx="3">
                  <c:v>132.670902000663</c:v>
                </c:pt>
                <c:pt idx="4">
                  <c:v>132.476141362365</c:v>
                </c:pt>
                <c:pt idx="5">
                  <c:v>132.378721149599</c:v>
                </c:pt>
                <c:pt idx="6">
                  <c:v>132.670902000663</c:v>
                </c:pt>
                <c:pt idx="7">
                  <c:v>132.086540298535</c:v>
                </c:pt>
                <c:pt idx="8">
                  <c:v>131.89173976662</c:v>
                </c:pt>
                <c:pt idx="9">
                  <c:v>132.086540298535</c:v>
                </c:pt>
                <c:pt idx="10">
                  <c:v>131.794359447471</c:v>
                </c:pt>
                <c:pt idx="11">
                  <c:v>131.794359447471</c:v>
                </c:pt>
                <c:pt idx="12">
                  <c:v>131.794359447471</c:v>
                </c:pt>
                <c:pt idx="13">
                  <c:v>131.89173976662</c:v>
                </c:pt>
                <c:pt idx="14">
                  <c:v>131.89173976662</c:v>
                </c:pt>
                <c:pt idx="15">
                  <c:v>131.696939234705</c:v>
                </c:pt>
                <c:pt idx="16">
                  <c:v>131.89173976662</c:v>
                </c:pt>
                <c:pt idx="17">
                  <c:v>131.989159979386</c:v>
                </c:pt>
                <c:pt idx="18">
                  <c:v>131.794359447471</c:v>
                </c:pt>
                <c:pt idx="19">
                  <c:v>131.89173976662</c:v>
                </c:pt>
                <c:pt idx="20">
                  <c:v>131.89173976662</c:v>
                </c:pt>
                <c:pt idx="21">
                  <c:v>131.89173976662</c:v>
                </c:pt>
                <c:pt idx="22">
                  <c:v>131.696939234705</c:v>
                </c:pt>
                <c:pt idx="23">
                  <c:v>131.794359447471</c:v>
                </c:pt>
                <c:pt idx="24">
                  <c:v>131.989159979386</c:v>
                </c:pt>
                <c:pt idx="25">
                  <c:v>131.794359447471</c:v>
                </c:pt>
                <c:pt idx="26">
                  <c:v>131.89173976662</c:v>
                </c:pt>
                <c:pt idx="27">
                  <c:v>131.89173976662</c:v>
                </c:pt>
                <c:pt idx="28">
                  <c:v>131.696939234705</c:v>
                </c:pt>
                <c:pt idx="29">
                  <c:v>131.696939234705</c:v>
                </c:pt>
                <c:pt idx="30">
                  <c:v>131.696939234705</c:v>
                </c:pt>
                <c:pt idx="31">
                  <c:v>131.599558915556</c:v>
                </c:pt>
                <c:pt idx="32">
                  <c:v>131.015197213429</c:v>
                </c:pt>
                <c:pt idx="33">
                  <c:v>130.820396681514</c:v>
                </c:pt>
                <c:pt idx="34">
                  <c:v>131.599558915556</c:v>
                </c:pt>
                <c:pt idx="35">
                  <c:v>130.820396681514</c:v>
                </c:pt>
                <c:pt idx="36">
                  <c:v>130.625596149599</c:v>
                </c:pt>
                <c:pt idx="37">
                  <c:v>130.13861476662</c:v>
                </c:pt>
                <c:pt idx="38">
                  <c:v>129.164652000663</c:v>
                </c:pt>
                <c:pt idx="39">
                  <c:v>121.372909979386</c:v>
                </c:pt>
                <c:pt idx="40">
                  <c:v>129.456832851727</c:v>
                </c:pt>
                <c:pt idx="41">
                  <c:v>127.99588870279</c:v>
                </c:pt>
                <c:pt idx="42">
                  <c:v>127.99588870279</c:v>
                </c:pt>
                <c:pt idx="43">
                  <c:v>128.580250404918</c:v>
                </c:pt>
                <c:pt idx="44">
                  <c:v>127.021925936833</c:v>
                </c:pt>
                <c:pt idx="45">
                  <c:v>126.340144021939</c:v>
                </c:pt>
                <c:pt idx="46">
                  <c:v>127.411527000663</c:v>
                </c:pt>
                <c:pt idx="47">
                  <c:v>126.632324873003</c:v>
                </c:pt>
                <c:pt idx="48">
                  <c:v>125.950542958109</c:v>
                </c:pt>
                <c:pt idx="49">
                  <c:v>126.729745085769</c:v>
                </c:pt>
                <c:pt idx="50">
                  <c:v>125.463561575131</c:v>
                </c:pt>
                <c:pt idx="51">
                  <c:v>121.859891362365</c:v>
                </c:pt>
                <c:pt idx="52">
                  <c:v>121.567710511301</c:v>
                </c:pt>
                <c:pt idx="53">
                  <c:v>122.346872745344</c:v>
                </c:pt>
                <c:pt idx="54">
                  <c:v>122.541673277258</c:v>
                </c:pt>
                <c:pt idx="55">
                  <c:v>125.658362107046</c:v>
                </c:pt>
                <c:pt idx="56">
                  <c:v>125.366181255982</c:v>
                </c:pt>
                <c:pt idx="57">
                  <c:v>124.002617426195</c:v>
                </c:pt>
                <c:pt idx="58">
                  <c:v>125.658362107046</c:v>
                </c:pt>
                <c:pt idx="59">
                  <c:v>126.145343490024</c:v>
                </c:pt>
                <c:pt idx="60">
                  <c:v>125.366181255982</c:v>
                </c:pt>
                <c:pt idx="61">
                  <c:v>124.684399341088</c:v>
                </c:pt>
                <c:pt idx="62">
                  <c:v>123.905237107046</c:v>
                </c:pt>
                <c:pt idx="63">
                  <c:v>123.710436575131</c:v>
                </c:pt>
                <c:pt idx="64">
                  <c:v>124.197417958109</c:v>
                </c:pt>
                <c:pt idx="65">
                  <c:v>118.451021681514</c:v>
                </c:pt>
                <c:pt idx="66">
                  <c:v>122.541673277258</c:v>
                </c:pt>
                <c:pt idx="67">
                  <c:v>122.541673277258</c:v>
                </c:pt>
                <c:pt idx="68">
                  <c:v>119.230183915556</c:v>
                </c:pt>
                <c:pt idx="69">
                  <c:v>117.866659979386</c:v>
                </c:pt>
                <c:pt idx="70">
                  <c:v>116.697896681514</c:v>
                </c:pt>
                <c:pt idx="71">
                  <c:v>117.379678596407</c:v>
                </c:pt>
                <c:pt idx="72">
                  <c:v>119.91196583045</c:v>
                </c:pt>
                <c:pt idx="73">
                  <c:v>123.710436575131</c:v>
                </c:pt>
                <c:pt idx="74">
                  <c:v>121.859891362365</c:v>
                </c:pt>
                <c:pt idx="75">
                  <c:v>123.905237107046</c:v>
                </c:pt>
                <c:pt idx="76">
                  <c:v>124.002617426195</c:v>
                </c:pt>
                <c:pt idx="77">
                  <c:v>122.833854128322</c:v>
                </c:pt>
                <c:pt idx="78">
                  <c:v>121.957311575131</c:v>
                </c:pt>
                <c:pt idx="79">
                  <c:v>123.028654660237</c:v>
                </c:pt>
                <c:pt idx="80">
                  <c:v>122.152112107046</c:v>
                </c:pt>
                <c:pt idx="81">
                  <c:v>118.061460511301</c:v>
                </c:pt>
                <c:pt idx="82">
                  <c:v>119.230183915556</c:v>
                </c:pt>
                <c:pt idx="83">
                  <c:v>121.859891362365</c:v>
                </c:pt>
                <c:pt idx="84">
                  <c:v>119.91196583045</c:v>
                </c:pt>
                <c:pt idx="85">
                  <c:v>118.938003064492</c:v>
                </c:pt>
                <c:pt idx="86">
                  <c:v>118.840622745344</c:v>
                </c:pt>
                <c:pt idx="87">
                  <c:v>119.424984447471</c:v>
                </c:pt>
                <c:pt idx="88">
                  <c:v>121.665130724067</c:v>
                </c:pt>
                <c:pt idx="89">
                  <c:v>121.957311575131</c:v>
                </c:pt>
                <c:pt idx="90">
                  <c:v>118.15884083045</c:v>
                </c:pt>
                <c:pt idx="91">
                  <c:v>119.035423277258</c:v>
                </c:pt>
                <c:pt idx="92">
                  <c:v>117.574479128322</c:v>
                </c:pt>
                <c:pt idx="93">
                  <c:v>117.866659979386</c:v>
                </c:pt>
                <c:pt idx="94">
                  <c:v>115.723933915556</c:v>
                </c:pt>
                <c:pt idx="95">
                  <c:v>123.710436575131</c:v>
                </c:pt>
                <c:pt idx="96">
                  <c:v>123.515636043216</c:v>
                </c:pt>
                <c:pt idx="97">
                  <c:v>125.268800936833</c:v>
                </c:pt>
                <c:pt idx="98">
                  <c:v>124.392218490024</c:v>
                </c:pt>
                <c:pt idx="99">
                  <c:v>123.613056255982</c:v>
                </c:pt>
                <c:pt idx="100">
                  <c:v>127.801088170875</c:v>
                </c:pt>
                <c:pt idx="101">
                  <c:v>126.632324873003</c:v>
                </c:pt>
                <c:pt idx="102">
                  <c:v>126.827125404918</c:v>
                </c:pt>
                <c:pt idx="103">
                  <c:v>127.898508383641</c:v>
                </c:pt>
                <c:pt idx="104">
                  <c:v>128.482870085769</c:v>
                </c:pt>
                <c:pt idx="105">
                  <c:v>128.677670617684</c:v>
                </c:pt>
                <c:pt idx="106">
                  <c:v>129.651633383641</c:v>
                </c:pt>
                <c:pt idx="107">
                  <c:v>127.703707851726</c:v>
                </c:pt>
                <c:pt idx="108">
                  <c:v>123.320835511301</c:v>
                </c:pt>
                <c:pt idx="109">
                  <c:v>129.262032319812</c:v>
                </c:pt>
                <c:pt idx="110">
                  <c:v>129.651633383641</c:v>
                </c:pt>
                <c:pt idx="111">
                  <c:v>128.872471149599</c:v>
                </c:pt>
                <c:pt idx="112">
                  <c:v>127.314106787897</c:v>
                </c:pt>
                <c:pt idx="113">
                  <c:v>126.632324873003</c:v>
                </c:pt>
                <c:pt idx="114">
                  <c:v>129.067231787897</c:v>
                </c:pt>
                <c:pt idx="115">
                  <c:v>129.74901370279</c:v>
                </c:pt>
                <c:pt idx="116">
                  <c:v>128.969851468748</c:v>
                </c:pt>
                <c:pt idx="117">
                  <c:v>129.067231787897</c:v>
                </c:pt>
                <c:pt idx="118">
                  <c:v>128.775050936833</c:v>
                </c:pt>
                <c:pt idx="119">
                  <c:v>128.775050936833</c:v>
                </c:pt>
                <c:pt idx="120">
                  <c:v>127.411527000663</c:v>
                </c:pt>
                <c:pt idx="121">
                  <c:v>127.99588870279</c:v>
                </c:pt>
                <c:pt idx="122">
                  <c:v>128.482870085769</c:v>
                </c:pt>
                <c:pt idx="123">
                  <c:v>127.898508383641</c:v>
                </c:pt>
                <c:pt idx="124">
                  <c:v>129.067231787897</c:v>
                </c:pt>
                <c:pt idx="125">
                  <c:v>129.164652000663</c:v>
                </c:pt>
                <c:pt idx="126">
                  <c:v>129.554213170875</c:v>
                </c:pt>
                <c:pt idx="127">
                  <c:v>129.651633383641</c:v>
                </c:pt>
                <c:pt idx="128">
                  <c:v>129.74901370279</c:v>
                </c:pt>
                <c:pt idx="129">
                  <c:v>127.314106787897</c:v>
                </c:pt>
                <c:pt idx="130">
                  <c:v>111.730662638961</c:v>
                </c:pt>
                <c:pt idx="131">
                  <c:v>127.021925936833</c:v>
                </c:pt>
                <c:pt idx="132">
                  <c:v>130.235995085769</c:v>
                </c:pt>
                <c:pt idx="133">
                  <c:v>130.041234447471</c:v>
                </c:pt>
                <c:pt idx="134">
                  <c:v>127.801088170875</c:v>
                </c:pt>
                <c:pt idx="135">
                  <c:v>127.898508383641</c:v>
                </c:pt>
                <c:pt idx="136">
                  <c:v>125.171380724067</c:v>
                </c:pt>
                <c:pt idx="137">
                  <c:v>128.580250404918</c:v>
                </c:pt>
                <c:pt idx="138">
                  <c:v>129.067231787897</c:v>
                </c:pt>
                <c:pt idx="139">
                  <c:v>130.041234447471</c:v>
                </c:pt>
                <c:pt idx="140">
                  <c:v>130.722976468748</c:v>
                </c:pt>
                <c:pt idx="141">
                  <c:v>129.164652000663</c:v>
                </c:pt>
                <c:pt idx="142">
                  <c:v>124.879199873003</c:v>
                </c:pt>
                <c:pt idx="143">
                  <c:v>126.632324873003</c:v>
                </c:pt>
                <c:pt idx="144">
                  <c:v>125.366181255982</c:v>
                </c:pt>
                <c:pt idx="145">
                  <c:v>125.853162638961</c:v>
                </c:pt>
                <c:pt idx="146">
                  <c:v>127.119306255982</c:v>
                </c:pt>
                <c:pt idx="147">
                  <c:v>129.067231787897</c:v>
                </c:pt>
                <c:pt idx="148">
                  <c:v>130.333415298535</c:v>
                </c:pt>
                <c:pt idx="149">
                  <c:v>130.917777000663</c:v>
                </c:pt>
                <c:pt idx="150">
                  <c:v>130.917777000663</c:v>
                </c:pt>
                <c:pt idx="151">
                  <c:v>124.489598809173</c:v>
                </c:pt>
                <c:pt idx="152">
                  <c:v>130.52821583045</c:v>
                </c:pt>
                <c:pt idx="153">
                  <c:v>131.112577532578</c:v>
                </c:pt>
                <c:pt idx="154">
                  <c:v>129.74901370279</c:v>
                </c:pt>
                <c:pt idx="155">
                  <c:v>131.112577532578</c:v>
                </c:pt>
                <c:pt idx="156">
                  <c:v>128.872471149599</c:v>
                </c:pt>
                <c:pt idx="157">
                  <c:v>128.288069553854</c:v>
                </c:pt>
                <c:pt idx="158">
                  <c:v>126.047963170875</c:v>
                </c:pt>
                <c:pt idx="159">
                  <c:v>127.801088170875</c:v>
                </c:pt>
                <c:pt idx="160">
                  <c:v>129.651633383641</c:v>
                </c:pt>
                <c:pt idx="161">
                  <c:v>130.52821583045</c:v>
                </c:pt>
                <c:pt idx="162">
                  <c:v>130.722976468748</c:v>
                </c:pt>
                <c:pt idx="163">
                  <c:v>129.943814234705</c:v>
                </c:pt>
                <c:pt idx="164">
                  <c:v>130.13861476662</c:v>
                </c:pt>
                <c:pt idx="165">
                  <c:v>130.333415298535</c:v>
                </c:pt>
                <c:pt idx="166">
                  <c:v>130.235995085769</c:v>
                </c:pt>
                <c:pt idx="167">
                  <c:v>129.067231787897</c:v>
                </c:pt>
                <c:pt idx="168">
                  <c:v>130.235995085769</c:v>
                </c:pt>
                <c:pt idx="169">
                  <c:v>129.164652000663</c:v>
                </c:pt>
                <c:pt idx="170">
                  <c:v>129.846433915556</c:v>
                </c:pt>
                <c:pt idx="171">
                  <c:v>128.775050936833</c:v>
                </c:pt>
                <c:pt idx="172">
                  <c:v>130.041234447471</c:v>
                </c:pt>
                <c:pt idx="173">
                  <c:v>128.872471149599</c:v>
                </c:pt>
                <c:pt idx="174">
                  <c:v>127.021925936833</c:v>
                </c:pt>
                <c:pt idx="175">
                  <c:v>127.606287638961</c:v>
                </c:pt>
                <c:pt idx="176">
                  <c:v>127.606287638961</c:v>
                </c:pt>
                <c:pt idx="177">
                  <c:v>128.093269021939</c:v>
                </c:pt>
                <c:pt idx="178">
                  <c:v>126.534944553854</c:v>
                </c:pt>
                <c:pt idx="179">
                  <c:v>127.411527000663</c:v>
                </c:pt>
                <c:pt idx="180">
                  <c:v>129.359452532578</c:v>
                </c:pt>
                <c:pt idx="181">
                  <c:v>129.067231787897</c:v>
                </c:pt>
                <c:pt idx="182">
                  <c:v>127.99588870279</c:v>
                </c:pt>
                <c:pt idx="183">
                  <c:v>127.508907319812</c:v>
                </c:pt>
                <c:pt idx="184">
                  <c:v>127.119306255982</c:v>
                </c:pt>
                <c:pt idx="185">
                  <c:v>127.801088170875</c:v>
                </c:pt>
                <c:pt idx="186">
                  <c:v>127.606287638961</c:v>
                </c:pt>
                <c:pt idx="187">
                  <c:v>128.969851468748</c:v>
                </c:pt>
                <c:pt idx="188">
                  <c:v>128.190689234705</c:v>
                </c:pt>
                <c:pt idx="189">
                  <c:v>130.041234447471</c:v>
                </c:pt>
                <c:pt idx="190">
                  <c:v>131.015197213429</c:v>
                </c:pt>
                <c:pt idx="191">
                  <c:v>131.015197213429</c:v>
                </c:pt>
                <c:pt idx="192">
                  <c:v>130.430795617684</c:v>
                </c:pt>
                <c:pt idx="193">
                  <c:v>130.235995085769</c:v>
                </c:pt>
                <c:pt idx="194">
                  <c:v>129.846433915556</c:v>
                </c:pt>
                <c:pt idx="195">
                  <c:v>129.359452532578</c:v>
                </c:pt>
                <c:pt idx="196">
                  <c:v>130.430795617684</c:v>
                </c:pt>
                <c:pt idx="197">
                  <c:v>130.917777000663</c:v>
                </c:pt>
                <c:pt idx="198">
                  <c:v>130.625596149599</c:v>
                </c:pt>
                <c:pt idx="199">
                  <c:v>131.209957851726</c:v>
                </c:pt>
                <c:pt idx="200">
                  <c:v>129.846433915556</c:v>
                </c:pt>
                <c:pt idx="201">
                  <c:v>125.950542958109</c:v>
                </c:pt>
                <c:pt idx="202">
                  <c:v>128.093269021939</c:v>
                </c:pt>
                <c:pt idx="203">
                  <c:v>129.554213170875</c:v>
                </c:pt>
                <c:pt idx="204">
                  <c:v>128.482870085769</c:v>
                </c:pt>
                <c:pt idx="205">
                  <c:v>125.366181255982</c:v>
                </c:pt>
                <c:pt idx="206">
                  <c:v>129.262032319812</c:v>
                </c:pt>
                <c:pt idx="207">
                  <c:v>128.969851468748</c:v>
                </c:pt>
                <c:pt idx="208">
                  <c:v>127.606287638961</c:v>
                </c:pt>
                <c:pt idx="209">
                  <c:v>127.119306255982</c:v>
                </c:pt>
                <c:pt idx="210">
                  <c:v>125.366181255982</c:v>
                </c:pt>
                <c:pt idx="211">
                  <c:v>122.639093490024</c:v>
                </c:pt>
                <c:pt idx="212">
                  <c:v>19.106580192152</c:v>
                </c:pt>
                <c:pt idx="213">
                  <c:v>3.32833551130096</c:v>
                </c:pt>
                <c:pt idx="214">
                  <c:v>1.28298976662011</c:v>
                </c:pt>
                <c:pt idx="215">
                  <c:v>0.796008383641382</c:v>
                </c:pt>
                <c:pt idx="216">
                  <c:v>0.698628064492449</c:v>
                </c:pt>
                <c:pt idx="217">
                  <c:v>0.698628064492449</c:v>
                </c:pt>
                <c:pt idx="218">
                  <c:v>0.406447213428615</c:v>
                </c:pt>
                <c:pt idx="219">
                  <c:v>0.406447213428615</c:v>
                </c:pt>
                <c:pt idx="220">
                  <c:v>0.211646681513722</c:v>
                </c:pt>
                <c:pt idx="221">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M$2:$M$223</c:f>
              <c:numCache>
                <c:formatCode>General</c:formatCode>
                <c:ptCount val="222"/>
                <c:pt idx="0">
                  <c:v>0.288475300007188</c:v>
                </c:pt>
                <c:pt idx="1">
                  <c:v>0.191094980858256</c:v>
                </c:pt>
                <c:pt idx="2">
                  <c:v>0.483275831922081</c:v>
                </c:pt>
                <c:pt idx="3">
                  <c:v>0.385855619156121</c:v>
                </c:pt>
                <c:pt idx="4">
                  <c:v>0.288475300007188</c:v>
                </c:pt>
                <c:pt idx="5">
                  <c:v>0.385855619156121</c:v>
                </c:pt>
                <c:pt idx="6">
                  <c:v>0.483275831922081</c:v>
                </c:pt>
                <c:pt idx="7">
                  <c:v>0.385855619156121</c:v>
                </c:pt>
                <c:pt idx="8">
                  <c:v>0.288475300007188</c:v>
                </c:pt>
                <c:pt idx="9">
                  <c:v>0.288475300007188</c:v>
                </c:pt>
                <c:pt idx="10">
                  <c:v>0.385855619156121</c:v>
                </c:pt>
                <c:pt idx="11">
                  <c:v>0.288475300007188</c:v>
                </c:pt>
                <c:pt idx="12">
                  <c:v>0.385855619156121</c:v>
                </c:pt>
                <c:pt idx="13">
                  <c:v>0.385855619156121</c:v>
                </c:pt>
                <c:pt idx="14">
                  <c:v>0.775456682985915</c:v>
                </c:pt>
                <c:pt idx="15">
                  <c:v>0.385855619156121</c:v>
                </c:pt>
                <c:pt idx="16">
                  <c:v>0.385855619156121</c:v>
                </c:pt>
                <c:pt idx="17">
                  <c:v>0.385855619156121</c:v>
                </c:pt>
                <c:pt idx="18">
                  <c:v>0.483275831922081</c:v>
                </c:pt>
                <c:pt idx="19">
                  <c:v>0.385855619156121</c:v>
                </c:pt>
                <c:pt idx="20">
                  <c:v>0.385855619156121</c:v>
                </c:pt>
                <c:pt idx="21">
                  <c:v>0.385855619156121</c:v>
                </c:pt>
                <c:pt idx="22">
                  <c:v>0.385855619156121</c:v>
                </c:pt>
                <c:pt idx="23">
                  <c:v>0.288475300007188</c:v>
                </c:pt>
                <c:pt idx="24">
                  <c:v>0.385855619156121</c:v>
                </c:pt>
                <c:pt idx="25">
                  <c:v>0.385855619156121</c:v>
                </c:pt>
                <c:pt idx="26">
                  <c:v>0.385855619156121</c:v>
                </c:pt>
                <c:pt idx="27">
                  <c:v>0.678076363836973</c:v>
                </c:pt>
                <c:pt idx="28">
                  <c:v>0.191094980858256</c:v>
                </c:pt>
                <c:pt idx="29">
                  <c:v>0.385855619156121</c:v>
                </c:pt>
                <c:pt idx="30">
                  <c:v>0.288475300007188</c:v>
                </c:pt>
                <c:pt idx="31">
                  <c:v>0.191094980858256</c:v>
                </c:pt>
                <c:pt idx="32">
                  <c:v>0.483275831922081</c:v>
                </c:pt>
                <c:pt idx="33">
                  <c:v>0.580656151071022</c:v>
                </c:pt>
                <c:pt idx="34">
                  <c:v>0.970257214900807</c:v>
                </c:pt>
                <c:pt idx="35">
                  <c:v>1.26243806596463</c:v>
                </c:pt>
                <c:pt idx="36">
                  <c:v>5.64527051277315</c:v>
                </c:pt>
                <c:pt idx="37">
                  <c:v>7.59319604468803</c:v>
                </c:pt>
                <c:pt idx="38">
                  <c:v>26.5855497680923</c:v>
                </c:pt>
                <c:pt idx="39">
                  <c:v>13.9239939170285</c:v>
                </c:pt>
                <c:pt idx="40">
                  <c:v>31.3579832787306</c:v>
                </c:pt>
                <c:pt idx="41">
                  <c:v>52.4930231723476</c:v>
                </c:pt>
                <c:pt idx="42">
                  <c:v>64.5701774276668</c:v>
                </c:pt>
                <c:pt idx="43">
                  <c:v>44.798701363837</c:v>
                </c:pt>
                <c:pt idx="44">
                  <c:v>48.1101508319221</c:v>
                </c:pt>
                <c:pt idx="45">
                  <c:v>52.0060417893689</c:v>
                </c:pt>
                <c:pt idx="46">
                  <c:v>45.3830630659646</c:v>
                </c:pt>
                <c:pt idx="47">
                  <c:v>50.6424779595817</c:v>
                </c:pt>
                <c:pt idx="48">
                  <c:v>83.7572917893689</c:v>
                </c:pt>
                <c:pt idx="49">
                  <c:v>81.7119859383051</c:v>
                </c:pt>
                <c:pt idx="50">
                  <c:v>80.2510417893689</c:v>
                </c:pt>
                <c:pt idx="51">
                  <c:v>96.3214673212838</c:v>
                </c:pt>
                <c:pt idx="52">
                  <c:v>99.7303370021349</c:v>
                </c:pt>
                <c:pt idx="53">
                  <c:v>107.911640193624</c:v>
                </c:pt>
                <c:pt idx="54">
                  <c:v>107.716839661709</c:v>
                </c:pt>
                <c:pt idx="55">
                  <c:v>114.924180087241</c:v>
                </c:pt>
                <c:pt idx="56">
                  <c:v>116.287743917028</c:v>
                </c:pt>
                <c:pt idx="57">
                  <c:v>116.287743917028</c:v>
                </c:pt>
                <c:pt idx="58">
                  <c:v>120.670576363837</c:v>
                </c:pt>
                <c:pt idx="59">
                  <c:v>121.547158810645</c:v>
                </c:pt>
                <c:pt idx="60">
                  <c:v>119.30701253405</c:v>
                </c:pt>
                <c:pt idx="61">
                  <c:v>116.872105619156</c:v>
                </c:pt>
                <c:pt idx="62">
                  <c:v>116.092943385114</c:v>
                </c:pt>
                <c:pt idx="63">
                  <c:v>116.287743917028</c:v>
                </c:pt>
                <c:pt idx="64">
                  <c:v>116.579924768092</c:v>
                </c:pt>
                <c:pt idx="65">
                  <c:v>116.677305087241</c:v>
                </c:pt>
                <c:pt idx="66">
                  <c:v>117.261706682986</c:v>
                </c:pt>
                <c:pt idx="67">
                  <c:v>116.385124236177</c:v>
                </c:pt>
                <c:pt idx="68">
                  <c:v>113.560616257454</c:v>
                </c:pt>
                <c:pt idx="69">
                  <c:v>108.885602959582</c:v>
                </c:pt>
                <c:pt idx="70">
                  <c:v>110.249166789369</c:v>
                </c:pt>
                <c:pt idx="71">
                  <c:v>111.028329023411</c:v>
                </c:pt>
                <c:pt idx="72">
                  <c:v>114.437198704263</c:v>
                </c:pt>
                <c:pt idx="73">
                  <c:v>118.917451363837</c:v>
                </c:pt>
                <c:pt idx="74">
                  <c:v>116.872105619156</c:v>
                </c:pt>
                <c:pt idx="75">
                  <c:v>118.820031151071</c:v>
                </c:pt>
                <c:pt idx="76">
                  <c:v>120.183594980858</c:v>
                </c:pt>
                <c:pt idx="77">
                  <c:v>119.209632214901</c:v>
                </c:pt>
                <c:pt idx="78">
                  <c:v>116.579924768092</c:v>
                </c:pt>
                <c:pt idx="79">
                  <c:v>119.793993917028</c:v>
                </c:pt>
                <c:pt idx="80">
                  <c:v>118.917451363837</c:v>
                </c:pt>
                <c:pt idx="81">
                  <c:v>104.502770512773</c:v>
                </c:pt>
                <c:pt idx="82">
                  <c:v>72.3619194489434</c:v>
                </c:pt>
                <c:pt idx="83">
                  <c:v>72.1671189170285</c:v>
                </c:pt>
                <c:pt idx="84">
                  <c:v>60.8691268957519</c:v>
                </c:pt>
                <c:pt idx="85">
                  <c:v>55.9992731723476</c:v>
                </c:pt>
                <c:pt idx="86">
                  <c:v>45.0908822149008</c:v>
                </c:pt>
                <c:pt idx="87">
                  <c:v>45.4804433851136</c:v>
                </c:pt>
                <c:pt idx="88">
                  <c:v>69.3426109383051</c:v>
                </c:pt>
                <c:pt idx="89">
                  <c:v>67.2972651936242</c:v>
                </c:pt>
                <c:pt idx="90">
                  <c:v>64.8623582787306</c:v>
                </c:pt>
                <c:pt idx="91">
                  <c:v>58.1419992361774</c:v>
                </c:pt>
                <c:pt idx="92">
                  <c:v>66.9077040234115</c:v>
                </c:pt>
                <c:pt idx="93">
                  <c:v>63.3040338106455</c:v>
                </c:pt>
                <c:pt idx="94">
                  <c:v>64.7649779595816</c:v>
                </c:pt>
                <c:pt idx="95">
                  <c:v>81.9067465766029</c:v>
                </c:pt>
                <c:pt idx="96">
                  <c:v>87.068781151071</c:v>
                </c:pt>
                <c:pt idx="97">
                  <c:v>90.575071044688</c:v>
                </c:pt>
                <c:pt idx="98">
                  <c:v>89.3088875340497</c:v>
                </c:pt>
                <c:pt idx="99">
                  <c:v>88.0427439170285</c:v>
                </c:pt>
                <c:pt idx="100">
                  <c:v>103.918368917028</c:v>
                </c:pt>
                <c:pt idx="101">
                  <c:v>104.892331682986</c:v>
                </c:pt>
                <c:pt idx="102">
                  <c:v>118.430469980858</c:v>
                </c:pt>
                <c:pt idx="103">
                  <c:v>122.521121576603</c:v>
                </c:pt>
                <c:pt idx="104">
                  <c:v>123.592464661709</c:v>
                </c:pt>
                <c:pt idx="105">
                  <c:v>122.228940725539</c:v>
                </c:pt>
                <c:pt idx="106">
                  <c:v>122.326321044688</c:v>
                </c:pt>
                <c:pt idx="107">
                  <c:v>122.423701363837</c:v>
                </c:pt>
                <c:pt idx="108">
                  <c:v>120.670576363837</c:v>
                </c:pt>
                <c:pt idx="109">
                  <c:v>121.44973859788</c:v>
                </c:pt>
                <c:pt idx="110">
                  <c:v>118.430469980858</c:v>
                </c:pt>
                <c:pt idx="111">
                  <c:v>118.917451363837</c:v>
                </c:pt>
                <c:pt idx="112">
                  <c:v>113.852837002135</c:v>
                </c:pt>
                <c:pt idx="113">
                  <c:v>112.684073704263</c:v>
                </c:pt>
                <c:pt idx="114">
                  <c:v>121.254977959582</c:v>
                </c:pt>
                <c:pt idx="115">
                  <c:v>123.300283810645</c:v>
                </c:pt>
                <c:pt idx="116">
                  <c:v>118.527850300007</c:v>
                </c:pt>
                <c:pt idx="117">
                  <c:v>120.767996576603</c:v>
                </c:pt>
                <c:pt idx="118">
                  <c:v>118.820031151071</c:v>
                </c:pt>
                <c:pt idx="119">
                  <c:v>119.891414129794</c:v>
                </c:pt>
                <c:pt idx="120">
                  <c:v>97.587610938305</c:v>
                </c:pt>
                <c:pt idx="121">
                  <c:v>117.359087002135</c:v>
                </c:pt>
                <c:pt idx="122">
                  <c:v>120.378395512773</c:v>
                </c:pt>
                <c:pt idx="123">
                  <c:v>115.313781151071</c:v>
                </c:pt>
                <c:pt idx="124">
                  <c:v>108.788222640433</c:v>
                </c:pt>
                <c:pt idx="125">
                  <c:v>104.892331682986</c:v>
                </c:pt>
                <c:pt idx="126">
                  <c:v>102.262624236177</c:v>
                </c:pt>
                <c:pt idx="127">
                  <c:v>99.6329167893689</c:v>
                </c:pt>
                <c:pt idx="128">
                  <c:v>102.262624236177</c:v>
                </c:pt>
                <c:pt idx="129">
                  <c:v>116.969525831922</c:v>
                </c:pt>
                <c:pt idx="130">
                  <c:v>107.911640193624</c:v>
                </c:pt>
                <c:pt idx="131">
                  <c:v>105.963714661709</c:v>
                </c:pt>
                <c:pt idx="132">
                  <c:v>107.522039129794</c:v>
                </c:pt>
                <c:pt idx="133">
                  <c:v>103.918368917028</c:v>
                </c:pt>
                <c:pt idx="134">
                  <c:v>105.184552427667</c:v>
                </c:pt>
                <c:pt idx="135">
                  <c:v>86.6791800872412</c:v>
                </c:pt>
                <c:pt idx="136">
                  <c:v>91.4516135978795</c:v>
                </c:pt>
                <c:pt idx="137">
                  <c:v>92.1333955127732</c:v>
                </c:pt>
                <c:pt idx="138">
                  <c:v>96.1266667893689</c:v>
                </c:pt>
                <c:pt idx="139">
                  <c:v>106.742876895752</c:v>
                </c:pt>
                <c:pt idx="140">
                  <c:v>102.06786359788</c:v>
                </c:pt>
                <c:pt idx="141">
                  <c:v>89.1140870021349</c:v>
                </c:pt>
                <c:pt idx="142">
                  <c:v>61.6482891297944</c:v>
                </c:pt>
                <c:pt idx="143">
                  <c:v>56.8758556191561</c:v>
                </c:pt>
                <c:pt idx="144">
                  <c:v>55.9992731723476</c:v>
                </c:pt>
                <c:pt idx="145">
                  <c:v>62.1352705127731</c:v>
                </c:pt>
                <c:pt idx="146">
                  <c:v>82.0041667893689</c:v>
                </c:pt>
                <c:pt idx="147">
                  <c:v>97.587610938305</c:v>
                </c:pt>
                <c:pt idx="148">
                  <c:v>109.76218540639</c:v>
                </c:pt>
                <c:pt idx="149">
                  <c:v>114.631999236177</c:v>
                </c:pt>
                <c:pt idx="150">
                  <c:v>119.501813065965</c:v>
                </c:pt>
                <c:pt idx="151">
                  <c:v>104.697531151071</c:v>
                </c:pt>
                <c:pt idx="152">
                  <c:v>112.489273172348</c:v>
                </c:pt>
                <c:pt idx="153">
                  <c:v>121.936719980858</c:v>
                </c:pt>
                <c:pt idx="154">
                  <c:v>113.073634874475</c:v>
                </c:pt>
                <c:pt idx="155">
                  <c:v>119.891414129794</c:v>
                </c:pt>
                <c:pt idx="156">
                  <c:v>102.165243917028</c:v>
                </c:pt>
                <c:pt idx="157">
                  <c:v>81.0302040234115</c:v>
                </c:pt>
                <c:pt idx="158">
                  <c:v>82.5885284914965</c:v>
                </c:pt>
                <c:pt idx="159">
                  <c:v>88.919326363837</c:v>
                </c:pt>
                <c:pt idx="160">
                  <c:v>107.522039129794</c:v>
                </c:pt>
                <c:pt idx="161">
                  <c:v>115.508581682986</c:v>
                </c:pt>
                <c:pt idx="162">
                  <c:v>115.41116147022</c:v>
                </c:pt>
                <c:pt idx="163">
                  <c:v>94.2761215766029</c:v>
                </c:pt>
                <c:pt idx="164">
                  <c:v>104.794951363837</c:v>
                </c:pt>
                <c:pt idx="165">
                  <c:v>103.139206682986</c:v>
                </c:pt>
                <c:pt idx="166">
                  <c:v>103.528807746816</c:v>
                </c:pt>
                <c:pt idx="167">
                  <c:v>100.996480619156</c:v>
                </c:pt>
                <c:pt idx="168">
                  <c:v>113.365855619156</c:v>
                </c:pt>
                <c:pt idx="169">
                  <c:v>106.645496576603</c:v>
                </c:pt>
                <c:pt idx="170">
                  <c:v>115.508581682986</c:v>
                </c:pt>
                <c:pt idx="171">
                  <c:v>112.586653491497</c:v>
                </c:pt>
                <c:pt idx="172">
                  <c:v>121.74195934256</c:v>
                </c:pt>
                <c:pt idx="173">
                  <c:v>118.430469980858</c:v>
                </c:pt>
                <c:pt idx="174">
                  <c:v>112.391892853199</c:v>
                </c:pt>
                <c:pt idx="175">
                  <c:v>117.748688065965</c:v>
                </c:pt>
                <c:pt idx="176">
                  <c:v>113.65803647022</c:v>
                </c:pt>
                <c:pt idx="177">
                  <c:v>117.456507214901</c:v>
                </c:pt>
                <c:pt idx="178">
                  <c:v>113.852837002135</c:v>
                </c:pt>
                <c:pt idx="179">
                  <c:v>117.359087002135</c:v>
                </c:pt>
                <c:pt idx="180">
                  <c:v>122.521121576603</c:v>
                </c:pt>
                <c:pt idx="181">
                  <c:v>122.813302427667</c:v>
                </c:pt>
                <c:pt idx="182">
                  <c:v>120.767996576603</c:v>
                </c:pt>
                <c:pt idx="183">
                  <c:v>122.034140193624</c:v>
                </c:pt>
                <c:pt idx="184">
                  <c:v>121.74195934256</c:v>
                </c:pt>
                <c:pt idx="185">
                  <c:v>120.573196044688</c:v>
                </c:pt>
                <c:pt idx="186">
                  <c:v>122.813302427667</c:v>
                </c:pt>
                <c:pt idx="187">
                  <c:v>122.423701363837</c:v>
                </c:pt>
                <c:pt idx="188">
                  <c:v>121.547158810645</c:v>
                </c:pt>
                <c:pt idx="189">
                  <c:v>120.767996576603</c:v>
                </c:pt>
                <c:pt idx="190">
                  <c:v>123.982065725539</c:v>
                </c:pt>
                <c:pt idx="191">
                  <c:v>121.157557746816</c:v>
                </c:pt>
                <c:pt idx="192">
                  <c:v>119.793993917028</c:v>
                </c:pt>
                <c:pt idx="193">
                  <c:v>117.651307746816</c:v>
                </c:pt>
                <c:pt idx="194">
                  <c:v>111.612690725539</c:v>
                </c:pt>
                <c:pt idx="195">
                  <c:v>111.223129555326</c:v>
                </c:pt>
                <c:pt idx="196">
                  <c:v>118.820031151071</c:v>
                </c:pt>
                <c:pt idx="197">
                  <c:v>121.547158810645</c:v>
                </c:pt>
                <c:pt idx="198">
                  <c:v>119.112251895752</c:v>
                </c:pt>
                <c:pt idx="199">
                  <c:v>125.443009874475</c:v>
                </c:pt>
                <c:pt idx="200">
                  <c:v>119.501813065965</c:v>
                </c:pt>
                <c:pt idx="201">
                  <c:v>107.61945934256</c:v>
                </c:pt>
                <c:pt idx="202">
                  <c:v>117.651307746816</c:v>
                </c:pt>
                <c:pt idx="203">
                  <c:v>116.092943385114</c:v>
                </c:pt>
                <c:pt idx="204">
                  <c:v>115.898142853199</c:v>
                </c:pt>
                <c:pt idx="205">
                  <c:v>114.437198704263</c:v>
                </c:pt>
                <c:pt idx="206">
                  <c:v>117.748688065965</c:v>
                </c:pt>
                <c:pt idx="207">
                  <c:v>113.755416789369</c:v>
                </c:pt>
                <c:pt idx="208">
                  <c:v>103.139206682986</c:v>
                </c:pt>
                <c:pt idx="209">
                  <c:v>92.0360151936242</c:v>
                </c:pt>
                <c:pt idx="210">
                  <c:v>90.4776508319221</c:v>
                </c:pt>
                <c:pt idx="211">
                  <c:v>88.4323449808582</c:v>
                </c:pt>
                <c:pt idx="212">
                  <c:v>13.5343928531987</c:v>
                </c:pt>
                <c:pt idx="213">
                  <c:v>2.52858168298591</c:v>
                </c:pt>
                <c:pt idx="214">
                  <c:v>1.1650577468157</c:v>
                </c:pt>
                <c:pt idx="215">
                  <c:v>0.775456682985915</c:v>
                </c:pt>
                <c:pt idx="216">
                  <c:v>0.678076363836973</c:v>
                </c:pt>
                <c:pt idx="217">
                  <c:v>0.678076363836973</c:v>
                </c:pt>
                <c:pt idx="218">
                  <c:v>0.483275831922081</c:v>
                </c:pt>
                <c:pt idx="219">
                  <c:v>0.483275831922081</c:v>
                </c:pt>
                <c:pt idx="220">
                  <c:v>0.385855619156121</c:v>
                </c:pt>
                <c:pt idx="221">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K$2:$K$223</c:f>
              <c:numCache>
                <c:formatCode>General</c:formatCode>
                <c:ptCount val="222"/>
                <c:pt idx="0">
                  <c:v>0.241656620407972</c:v>
                </c:pt>
                <c:pt idx="1">
                  <c:v>0.144236407642013</c:v>
                </c:pt>
                <c:pt idx="2">
                  <c:v>0.533837471471798</c:v>
                </c:pt>
                <c:pt idx="3">
                  <c:v>0.241656620407972</c:v>
                </c:pt>
                <c:pt idx="4">
                  <c:v>0.339036939556905</c:v>
                </c:pt>
                <c:pt idx="5">
                  <c:v>0.241656620407972</c:v>
                </c:pt>
                <c:pt idx="6">
                  <c:v>0.533837471471798</c:v>
                </c:pt>
                <c:pt idx="7">
                  <c:v>0.339036939556905</c:v>
                </c:pt>
                <c:pt idx="8">
                  <c:v>0.241656620407972</c:v>
                </c:pt>
                <c:pt idx="9">
                  <c:v>0.339036939556905</c:v>
                </c:pt>
                <c:pt idx="10">
                  <c:v>0.339036939556905</c:v>
                </c:pt>
                <c:pt idx="11">
                  <c:v>0.339036939556905</c:v>
                </c:pt>
                <c:pt idx="12">
                  <c:v>0.339036939556905</c:v>
                </c:pt>
                <c:pt idx="13">
                  <c:v>0.339036939556905</c:v>
                </c:pt>
                <c:pt idx="14">
                  <c:v>0.241656620407972</c:v>
                </c:pt>
                <c:pt idx="15">
                  <c:v>0.339036939556905</c:v>
                </c:pt>
                <c:pt idx="16">
                  <c:v>0.339036939556905</c:v>
                </c:pt>
                <c:pt idx="17">
                  <c:v>0.241656620407972</c:v>
                </c:pt>
                <c:pt idx="18">
                  <c:v>0.339036939556905</c:v>
                </c:pt>
                <c:pt idx="19">
                  <c:v>0.339036939556905</c:v>
                </c:pt>
                <c:pt idx="20">
                  <c:v>0.339036939556905</c:v>
                </c:pt>
                <c:pt idx="21">
                  <c:v>0.241656620407972</c:v>
                </c:pt>
                <c:pt idx="22">
                  <c:v>0.436417258705838</c:v>
                </c:pt>
                <c:pt idx="23">
                  <c:v>0.241656620407972</c:v>
                </c:pt>
                <c:pt idx="24">
                  <c:v>0.241656620407972</c:v>
                </c:pt>
                <c:pt idx="25">
                  <c:v>0.436417258705838</c:v>
                </c:pt>
                <c:pt idx="26">
                  <c:v>0.144236407642013</c:v>
                </c:pt>
                <c:pt idx="27">
                  <c:v>0.923398641684565</c:v>
                </c:pt>
                <c:pt idx="28">
                  <c:v>0.533837471471798</c:v>
                </c:pt>
                <c:pt idx="29">
                  <c:v>0.436417258705838</c:v>
                </c:pt>
                <c:pt idx="30">
                  <c:v>0.339036939556905</c:v>
                </c:pt>
                <c:pt idx="31">
                  <c:v>0.339036939556905</c:v>
                </c:pt>
                <c:pt idx="32">
                  <c:v>0.826018322535632</c:v>
                </c:pt>
                <c:pt idx="33">
                  <c:v>4.81928959913138</c:v>
                </c:pt>
                <c:pt idx="34">
                  <c:v>2.57914332253563</c:v>
                </c:pt>
                <c:pt idx="35">
                  <c:v>2.67656353530159</c:v>
                </c:pt>
                <c:pt idx="36">
                  <c:v>7.15677630125904</c:v>
                </c:pt>
                <c:pt idx="37">
                  <c:v>6.18281353530159</c:v>
                </c:pt>
                <c:pt idx="38">
                  <c:v>3.94270715232287</c:v>
                </c:pt>
                <c:pt idx="39">
                  <c:v>2.0921619395569</c:v>
                </c:pt>
                <c:pt idx="40">
                  <c:v>5.79325236508881</c:v>
                </c:pt>
                <c:pt idx="41">
                  <c:v>10.5656858757271</c:v>
                </c:pt>
                <c:pt idx="42">
                  <c:v>5.01405023742924</c:v>
                </c:pt>
                <c:pt idx="43">
                  <c:v>6.08543321615265</c:v>
                </c:pt>
                <c:pt idx="44">
                  <c:v>3.74790662040797</c:v>
                </c:pt>
                <c:pt idx="45">
                  <c:v>3.35834545019521</c:v>
                </c:pt>
                <c:pt idx="46">
                  <c:v>8.8125209821101</c:v>
                </c:pt>
                <c:pt idx="47">
                  <c:v>22.0584784289186</c:v>
                </c:pt>
                <c:pt idx="48">
                  <c:v>47.4789704501952</c:v>
                </c:pt>
                <c:pt idx="49">
                  <c:v>60.3352869395569</c:v>
                </c:pt>
                <c:pt idx="50">
                  <c:v>53.7123481097697</c:v>
                </c:pt>
                <c:pt idx="51">
                  <c:v>62.3806326842378</c:v>
                </c:pt>
                <c:pt idx="52">
                  <c:v>65.9843028970037</c:v>
                </c:pt>
                <c:pt idx="53">
                  <c:v>80.0093826842378</c:v>
                </c:pt>
                <c:pt idx="54">
                  <c:v>77.0874943863654</c:v>
                </c:pt>
                <c:pt idx="55">
                  <c:v>104.358531620408</c:v>
                </c:pt>
                <c:pt idx="56">
                  <c:v>96.9563906629612</c:v>
                </c:pt>
                <c:pt idx="57">
                  <c:v>98.3199544927484</c:v>
                </c:pt>
                <c:pt idx="58">
                  <c:v>86.2427603438122</c:v>
                </c:pt>
                <c:pt idx="59">
                  <c:v>88.6776672587059</c:v>
                </c:pt>
                <c:pt idx="60">
                  <c:v>86.9245422587059</c:v>
                </c:pt>
                <c:pt idx="61">
                  <c:v>86.632361407642</c:v>
                </c:pt>
                <c:pt idx="62">
                  <c:v>86.0479598118974</c:v>
                </c:pt>
                <c:pt idx="63">
                  <c:v>85.9505794927484</c:v>
                </c:pt>
                <c:pt idx="64">
                  <c:v>94.8136645991314</c:v>
                </c:pt>
                <c:pt idx="65">
                  <c:v>86.0479598118974</c:v>
                </c:pt>
                <c:pt idx="66">
                  <c:v>92.2813374714718</c:v>
                </c:pt>
                <c:pt idx="67">
                  <c:v>92.1839571523229</c:v>
                </c:pt>
                <c:pt idx="68">
                  <c:v>89.5542497055144</c:v>
                </c:pt>
                <c:pt idx="69">
                  <c:v>96.7615901310463</c:v>
                </c:pt>
                <c:pt idx="70">
                  <c:v>89.8464305565782</c:v>
                </c:pt>
                <c:pt idx="71">
                  <c:v>83.0286911948761</c:v>
                </c:pt>
                <c:pt idx="72">
                  <c:v>78.8406193863654</c:v>
                </c:pt>
                <c:pt idx="73">
                  <c:v>96.8590103438122</c:v>
                </c:pt>
                <c:pt idx="74">
                  <c:v>94.8136645991314</c:v>
                </c:pt>
                <c:pt idx="75">
                  <c:v>101.436643322536</c:v>
                </c:pt>
                <c:pt idx="76">
                  <c:v>99.7808986416846</c:v>
                </c:pt>
                <c:pt idx="77">
                  <c:v>95.3980263012591</c:v>
                </c:pt>
                <c:pt idx="78">
                  <c:v>98.1251539608335</c:v>
                </c:pt>
                <c:pt idx="79">
                  <c:v>110.884090131046</c:v>
                </c:pt>
                <c:pt idx="80">
                  <c:v>110.884090131046</c:v>
                </c:pt>
                <c:pt idx="81">
                  <c:v>101.144422577855</c:v>
                </c:pt>
                <c:pt idx="82">
                  <c:v>92.6709385353016</c:v>
                </c:pt>
                <c:pt idx="83">
                  <c:v>95.3006459821101</c:v>
                </c:pt>
                <c:pt idx="84">
                  <c:v>97.6381725778548</c:v>
                </c:pt>
                <c:pt idx="85">
                  <c:v>99.8782789608335</c:v>
                </c:pt>
                <c:pt idx="86">
                  <c:v>106.793438535302</c:v>
                </c:pt>
                <c:pt idx="87">
                  <c:v>109.325765662961</c:v>
                </c:pt>
                <c:pt idx="88">
                  <c:v>113.221616726791</c:v>
                </c:pt>
                <c:pt idx="89">
                  <c:v>113.026816194876</c:v>
                </c:pt>
                <c:pt idx="90">
                  <c:v>107.67002098211</c:v>
                </c:pt>
                <c:pt idx="91">
                  <c:v>107.67002098211</c:v>
                </c:pt>
                <c:pt idx="92">
                  <c:v>107.183039599131</c:v>
                </c:pt>
                <c:pt idx="93">
                  <c:v>107.28041991828</c:v>
                </c:pt>
                <c:pt idx="94">
                  <c:v>105.429874705514</c:v>
                </c:pt>
                <c:pt idx="95">
                  <c:v>117.994050237429</c:v>
                </c:pt>
                <c:pt idx="96">
                  <c:v>115.266922577855</c:v>
                </c:pt>
                <c:pt idx="97">
                  <c:v>118.091430556578</c:v>
                </c:pt>
                <c:pt idx="98">
                  <c:v>115.753903960834</c:v>
                </c:pt>
                <c:pt idx="99">
                  <c:v>118.091430556578</c:v>
                </c:pt>
                <c:pt idx="100">
                  <c:v>122.863864067216</c:v>
                </c:pt>
                <c:pt idx="101">
                  <c:v>120.915938535302</c:v>
                </c:pt>
                <c:pt idx="102">
                  <c:v>121.695100769344</c:v>
                </c:pt>
                <c:pt idx="103">
                  <c:v>123.643026301259</c:v>
                </c:pt>
                <c:pt idx="104">
                  <c:v>124.227427897004</c:v>
                </c:pt>
                <c:pt idx="105">
                  <c:v>119.065393322536</c:v>
                </c:pt>
                <c:pt idx="106">
                  <c:v>117.117467790621</c:v>
                </c:pt>
                <c:pt idx="107">
                  <c:v>115.169542258706</c:v>
                </c:pt>
                <c:pt idx="108">
                  <c:v>112.637215131046</c:v>
                </c:pt>
                <c:pt idx="109">
                  <c:v>113.805978428919</c:v>
                </c:pt>
                <c:pt idx="110">
                  <c:v>116.630486407642</c:v>
                </c:pt>
                <c:pt idx="111">
                  <c:v>107.962201833174</c:v>
                </c:pt>
                <c:pt idx="112">
                  <c:v>99.3912975778548</c:v>
                </c:pt>
                <c:pt idx="113">
                  <c:v>98.1251539608335</c:v>
                </c:pt>
                <c:pt idx="114">
                  <c:v>112.929435875727</c:v>
                </c:pt>
                <c:pt idx="115">
                  <c:v>116.825286939557</c:v>
                </c:pt>
                <c:pt idx="116">
                  <c:v>111.56587204594</c:v>
                </c:pt>
                <c:pt idx="117">
                  <c:v>112.345034279982</c:v>
                </c:pt>
                <c:pt idx="118">
                  <c:v>109.228345450195</c:v>
                </c:pt>
                <c:pt idx="119">
                  <c:v>112.442454492748</c:v>
                </c:pt>
                <c:pt idx="120">
                  <c:v>109.81274704594</c:v>
                </c:pt>
                <c:pt idx="121">
                  <c:v>106.306457152323</c:v>
                </c:pt>
                <c:pt idx="122">
                  <c:v>113.026816194876</c:v>
                </c:pt>
                <c:pt idx="123">
                  <c:v>105.52729491828</c:v>
                </c:pt>
                <c:pt idx="124">
                  <c:v>102.118425237429</c:v>
                </c:pt>
                <c:pt idx="125">
                  <c:v>100.462680556578</c:v>
                </c:pt>
                <c:pt idx="126">
                  <c:v>98.7095156629612</c:v>
                </c:pt>
                <c:pt idx="127">
                  <c:v>96.3720289608335</c:v>
                </c:pt>
                <c:pt idx="128">
                  <c:v>99.5860981097697</c:v>
                </c:pt>
                <c:pt idx="129">
                  <c:v>111.663252365089</c:v>
                </c:pt>
                <c:pt idx="130">
                  <c:v>127.051935875727</c:v>
                </c:pt>
                <c:pt idx="131">
                  <c:v>101.728824173599</c:v>
                </c:pt>
                <c:pt idx="132">
                  <c:v>104.163731088493</c:v>
                </c:pt>
                <c:pt idx="133">
                  <c:v>101.144422577855</c:v>
                </c:pt>
                <c:pt idx="134">
                  <c:v>99.8782789608335</c:v>
                </c:pt>
                <c:pt idx="135">
                  <c:v>61.893651301259</c:v>
                </c:pt>
                <c:pt idx="136">
                  <c:v>60.6274677906207</c:v>
                </c:pt>
                <c:pt idx="137">
                  <c:v>81.4703268331739</c:v>
                </c:pt>
                <c:pt idx="138">
                  <c:v>92.1839571523229</c:v>
                </c:pt>
                <c:pt idx="139">
                  <c:v>103.579369386365</c:v>
                </c:pt>
                <c:pt idx="140">
                  <c:v>101.33922310977</c:v>
                </c:pt>
                <c:pt idx="141">
                  <c:v>88.2881060884931</c:v>
                </c:pt>
                <c:pt idx="142">
                  <c:v>59.4587443863654</c:v>
                </c:pt>
                <c:pt idx="143">
                  <c:v>51.9591832161526</c:v>
                </c:pt>
                <c:pt idx="144">
                  <c:v>51.374821514025</c:v>
                </c:pt>
                <c:pt idx="145">
                  <c:v>56.7316167267909</c:v>
                </c:pt>
                <c:pt idx="146">
                  <c:v>63.9389571523229</c:v>
                </c:pt>
                <c:pt idx="147">
                  <c:v>94.1318826842378</c:v>
                </c:pt>
                <c:pt idx="148">
                  <c:v>110.299728428919</c:v>
                </c:pt>
                <c:pt idx="149">
                  <c:v>114.098159279982</c:v>
                </c:pt>
                <c:pt idx="150">
                  <c:v>120.915938535302</c:v>
                </c:pt>
                <c:pt idx="151">
                  <c:v>108.059582152323</c:v>
                </c:pt>
                <c:pt idx="152">
                  <c:v>116.825286939557</c:v>
                </c:pt>
                <c:pt idx="153">
                  <c:v>122.279502365089</c:v>
                </c:pt>
                <c:pt idx="154">
                  <c:v>113.805978428919</c:v>
                </c:pt>
                <c:pt idx="155">
                  <c:v>119.454994386365</c:v>
                </c:pt>
                <c:pt idx="156">
                  <c:v>108.059582152323</c:v>
                </c:pt>
                <c:pt idx="157">
                  <c:v>86.0479598118974</c:v>
                </c:pt>
                <c:pt idx="158">
                  <c:v>94.0345023650888</c:v>
                </c:pt>
                <c:pt idx="159">
                  <c:v>99.1964970459399</c:v>
                </c:pt>
                <c:pt idx="160">
                  <c:v>116.533106088493</c:v>
                </c:pt>
                <c:pt idx="161">
                  <c:v>120.721138003387</c:v>
                </c:pt>
                <c:pt idx="162">
                  <c:v>121.013318854451</c:v>
                </c:pt>
                <c:pt idx="163">
                  <c:v>99.3912975778548</c:v>
                </c:pt>
                <c:pt idx="164">
                  <c:v>105.332494386365</c:v>
                </c:pt>
                <c:pt idx="165">
                  <c:v>103.579369386365</c:v>
                </c:pt>
                <c:pt idx="166">
                  <c:v>102.994967790621</c:v>
                </c:pt>
                <c:pt idx="167">
                  <c:v>101.144422577855</c:v>
                </c:pt>
                <c:pt idx="168">
                  <c:v>114.098159279982</c:v>
                </c:pt>
                <c:pt idx="169">
                  <c:v>106.890818854451</c:v>
                </c:pt>
                <c:pt idx="170">
                  <c:v>114.487760343812</c:v>
                </c:pt>
                <c:pt idx="171">
                  <c:v>114.000778960834</c:v>
                </c:pt>
                <c:pt idx="172">
                  <c:v>123.448225769344</c:v>
                </c:pt>
                <c:pt idx="173">
                  <c:v>120.721138003387</c:v>
                </c:pt>
                <c:pt idx="174">
                  <c:v>116.922667258706</c:v>
                </c:pt>
                <c:pt idx="175">
                  <c:v>120.039356088493</c:v>
                </c:pt>
                <c:pt idx="176">
                  <c:v>120.818558216153</c:v>
                </c:pt>
                <c:pt idx="177">
                  <c:v>122.766483748068</c:v>
                </c:pt>
                <c:pt idx="178">
                  <c:v>119.747175237429</c:v>
                </c:pt>
                <c:pt idx="179">
                  <c:v>121.889901301259</c:v>
                </c:pt>
                <c:pt idx="180">
                  <c:v>124.714409279982</c:v>
                </c:pt>
                <c:pt idx="181">
                  <c:v>124.811789599131</c:v>
                </c:pt>
                <c:pt idx="182">
                  <c:v>122.766483748068</c:v>
                </c:pt>
                <c:pt idx="183">
                  <c:v>123.448225769344</c:v>
                </c:pt>
                <c:pt idx="184">
                  <c:v>123.058664599131</c:v>
                </c:pt>
                <c:pt idx="185">
                  <c:v>123.253465131046</c:v>
                </c:pt>
                <c:pt idx="186">
                  <c:v>123.643026301259</c:v>
                </c:pt>
                <c:pt idx="187">
                  <c:v>124.324808216153</c:v>
                </c:pt>
                <c:pt idx="188">
                  <c:v>122.571683216153</c:v>
                </c:pt>
                <c:pt idx="189">
                  <c:v>123.54564598211</c:v>
                </c:pt>
                <c:pt idx="190">
                  <c:v>125.68837204594</c:v>
                </c:pt>
                <c:pt idx="191">
                  <c:v>124.324808216153</c:v>
                </c:pt>
                <c:pt idx="192">
                  <c:v>123.253465131046</c:v>
                </c:pt>
                <c:pt idx="193">
                  <c:v>122.766483748068</c:v>
                </c:pt>
                <c:pt idx="194">
                  <c:v>119.260193854451</c:v>
                </c:pt>
                <c:pt idx="195">
                  <c:v>119.64979491828</c:v>
                </c:pt>
                <c:pt idx="196">
                  <c:v>122.474263003387</c:v>
                </c:pt>
                <c:pt idx="197">
                  <c:v>125.396191194876</c:v>
                </c:pt>
                <c:pt idx="198">
                  <c:v>124.519608748068</c:v>
                </c:pt>
                <c:pt idx="199">
                  <c:v>126.759715131046</c:v>
                </c:pt>
                <c:pt idx="200">
                  <c:v>123.448225769344</c:v>
                </c:pt>
                <c:pt idx="201">
                  <c:v>116.825286939557</c:v>
                </c:pt>
                <c:pt idx="202">
                  <c:v>122.571683216153</c:v>
                </c:pt>
                <c:pt idx="203">
                  <c:v>122.376882684238</c:v>
                </c:pt>
                <c:pt idx="204">
                  <c:v>122.084701833174</c:v>
                </c:pt>
                <c:pt idx="205">
                  <c:v>119.454994386365</c:v>
                </c:pt>
                <c:pt idx="206">
                  <c:v>123.837826833174</c:v>
                </c:pt>
                <c:pt idx="207">
                  <c:v>121.695100769344</c:v>
                </c:pt>
                <c:pt idx="208">
                  <c:v>117.604449173599</c:v>
                </c:pt>
                <c:pt idx="209">
                  <c:v>112.150233748068</c:v>
                </c:pt>
                <c:pt idx="210">
                  <c:v>113.31899704594</c:v>
                </c:pt>
                <c:pt idx="211">
                  <c:v>111.078890662961</c:v>
                </c:pt>
                <c:pt idx="212">
                  <c:v>17.2860449182803</c:v>
                </c:pt>
                <c:pt idx="213">
                  <c:v>2.87136406721648</c:v>
                </c:pt>
                <c:pt idx="214">
                  <c:v>1.21561938636542</c:v>
                </c:pt>
                <c:pt idx="215">
                  <c:v>0.826018322535632</c:v>
                </c:pt>
                <c:pt idx="216">
                  <c:v>0.631217790620739</c:v>
                </c:pt>
                <c:pt idx="217">
                  <c:v>0.631217790620739</c:v>
                </c:pt>
                <c:pt idx="218">
                  <c:v>0.533837471471798</c:v>
                </c:pt>
                <c:pt idx="219">
                  <c:v>0.533837471471798</c:v>
                </c:pt>
                <c:pt idx="220">
                  <c:v>0.436417258705838</c:v>
                </c:pt>
                <c:pt idx="221">
                  <c:v>0.241656620407972</c:v>
                </c:pt>
              </c:numCache>
            </c:numRef>
          </c:yVal>
          <c:smooth val="0"/>
        </c:ser>
        <c:axId val="26105098"/>
        <c:axId val="50291916"/>
      </c:scatterChart>
      <c:valAx>
        <c:axId val="2610509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291916"/>
        <c:crossesAt val="0"/>
        <c:crossBetween val="midCat"/>
      </c:valAx>
      <c:valAx>
        <c:axId val="50291916"/>
        <c:scaling>
          <c:orientation val="minMax"/>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1050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4070504691859"/>
          <c:y val="0.0662627428351606"/>
        </c:manualLayout>
      </c:layout>
      <c:overlay val="0"/>
      <c:spPr>
        <a:noFill/>
        <a:ln w="0">
          <a:noFill/>
        </a:ln>
      </c:spPr>
    </c:title>
    <c:autoTitleDeleted val="0"/>
    <c:plotArea>
      <c:layout>
        <c:manualLayout>
          <c:xMode val="edge"/>
          <c:yMode val="edge"/>
          <c:x val="0.079507988840984"/>
          <c:y val="0.18041931140604"/>
          <c:w val="0.71227491757545"/>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C$2:$C$223</c:f>
              <c:numCache>
                <c:formatCode>General</c:formatCode>
                <c:ptCount val="222"/>
                <c:pt idx="0">
                  <c:v>132.573521681514</c:v>
                </c:pt>
                <c:pt idx="1">
                  <c:v>132.378721149599</c:v>
                </c:pt>
                <c:pt idx="2">
                  <c:v>132.768322213429</c:v>
                </c:pt>
                <c:pt idx="3">
                  <c:v>132.670902000663</c:v>
                </c:pt>
                <c:pt idx="4">
                  <c:v>132.476141362365</c:v>
                </c:pt>
                <c:pt idx="5">
                  <c:v>132.378721149599</c:v>
                </c:pt>
                <c:pt idx="6">
                  <c:v>132.670902000663</c:v>
                </c:pt>
                <c:pt idx="7">
                  <c:v>132.086540298535</c:v>
                </c:pt>
                <c:pt idx="8">
                  <c:v>131.89173976662</c:v>
                </c:pt>
                <c:pt idx="9">
                  <c:v>132.086540298535</c:v>
                </c:pt>
                <c:pt idx="10">
                  <c:v>131.794359447471</c:v>
                </c:pt>
                <c:pt idx="11">
                  <c:v>131.794359447471</c:v>
                </c:pt>
                <c:pt idx="12">
                  <c:v>131.794359447471</c:v>
                </c:pt>
                <c:pt idx="13">
                  <c:v>131.89173976662</c:v>
                </c:pt>
                <c:pt idx="14">
                  <c:v>131.89173976662</c:v>
                </c:pt>
                <c:pt idx="15">
                  <c:v>131.696939234705</c:v>
                </c:pt>
                <c:pt idx="16">
                  <c:v>131.89173976662</c:v>
                </c:pt>
                <c:pt idx="17">
                  <c:v>131.989159979386</c:v>
                </c:pt>
                <c:pt idx="18">
                  <c:v>131.794359447471</c:v>
                </c:pt>
                <c:pt idx="19">
                  <c:v>131.89173976662</c:v>
                </c:pt>
                <c:pt idx="20">
                  <c:v>131.89173976662</c:v>
                </c:pt>
                <c:pt idx="21">
                  <c:v>131.89173976662</c:v>
                </c:pt>
                <c:pt idx="22">
                  <c:v>131.696939234705</c:v>
                </c:pt>
                <c:pt idx="23">
                  <c:v>131.794359447471</c:v>
                </c:pt>
                <c:pt idx="24">
                  <c:v>131.989159979386</c:v>
                </c:pt>
                <c:pt idx="25">
                  <c:v>131.794359447471</c:v>
                </c:pt>
                <c:pt idx="26">
                  <c:v>131.89173976662</c:v>
                </c:pt>
                <c:pt idx="27">
                  <c:v>131.89173976662</c:v>
                </c:pt>
                <c:pt idx="28">
                  <c:v>131.696939234705</c:v>
                </c:pt>
                <c:pt idx="29">
                  <c:v>131.696939234705</c:v>
                </c:pt>
                <c:pt idx="30">
                  <c:v>131.696939234705</c:v>
                </c:pt>
                <c:pt idx="31">
                  <c:v>131.599558915556</c:v>
                </c:pt>
                <c:pt idx="32">
                  <c:v>131.015197213429</c:v>
                </c:pt>
                <c:pt idx="33">
                  <c:v>130.820396681514</c:v>
                </c:pt>
                <c:pt idx="34">
                  <c:v>131.599558915556</c:v>
                </c:pt>
                <c:pt idx="35">
                  <c:v>130.820396681514</c:v>
                </c:pt>
                <c:pt idx="36">
                  <c:v>130.625596149599</c:v>
                </c:pt>
                <c:pt idx="37">
                  <c:v>130.13861476662</c:v>
                </c:pt>
                <c:pt idx="38">
                  <c:v>129.164652000663</c:v>
                </c:pt>
                <c:pt idx="39">
                  <c:v>121.372909979386</c:v>
                </c:pt>
                <c:pt idx="40">
                  <c:v>129.456832851727</c:v>
                </c:pt>
                <c:pt idx="41">
                  <c:v>127.99588870279</c:v>
                </c:pt>
                <c:pt idx="42">
                  <c:v>127.99588870279</c:v>
                </c:pt>
                <c:pt idx="43">
                  <c:v>128.580250404918</c:v>
                </c:pt>
                <c:pt idx="44">
                  <c:v>127.021925936833</c:v>
                </c:pt>
                <c:pt idx="45">
                  <c:v>126.340144021939</c:v>
                </c:pt>
                <c:pt idx="46">
                  <c:v>127.411527000663</c:v>
                </c:pt>
                <c:pt idx="47">
                  <c:v>126.632324873003</c:v>
                </c:pt>
                <c:pt idx="48">
                  <c:v>125.950542958109</c:v>
                </c:pt>
                <c:pt idx="49">
                  <c:v>126.729745085769</c:v>
                </c:pt>
                <c:pt idx="50">
                  <c:v>125.463561575131</c:v>
                </c:pt>
                <c:pt idx="51">
                  <c:v>121.859891362365</c:v>
                </c:pt>
                <c:pt idx="52">
                  <c:v>121.567710511301</c:v>
                </c:pt>
                <c:pt idx="53">
                  <c:v>122.346872745344</c:v>
                </c:pt>
                <c:pt idx="54">
                  <c:v>122.541673277258</c:v>
                </c:pt>
                <c:pt idx="55">
                  <c:v>125.658362107046</c:v>
                </c:pt>
                <c:pt idx="56">
                  <c:v>125.366181255982</c:v>
                </c:pt>
                <c:pt idx="57">
                  <c:v>124.002617426195</c:v>
                </c:pt>
                <c:pt idx="58">
                  <c:v>125.658362107046</c:v>
                </c:pt>
                <c:pt idx="59">
                  <c:v>126.145343490024</c:v>
                </c:pt>
                <c:pt idx="60">
                  <c:v>125.366181255982</c:v>
                </c:pt>
                <c:pt idx="61">
                  <c:v>124.684399341088</c:v>
                </c:pt>
                <c:pt idx="62">
                  <c:v>123.905237107046</c:v>
                </c:pt>
                <c:pt idx="63">
                  <c:v>123.710436575131</c:v>
                </c:pt>
                <c:pt idx="64">
                  <c:v>124.197417958109</c:v>
                </c:pt>
                <c:pt idx="65">
                  <c:v>118.451021681514</c:v>
                </c:pt>
                <c:pt idx="66">
                  <c:v>122.541673277258</c:v>
                </c:pt>
                <c:pt idx="67">
                  <c:v>122.541673277258</c:v>
                </c:pt>
                <c:pt idx="68">
                  <c:v>119.230183915556</c:v>
                </c:pt>
                <c:pt idx="69">
                  <c:v>117.866659979386</c:v>
                </c:pt>
                <c:pt idx="70">
                  <c:v>116.697896681514</c:v>
                </c:pt>
                <c:pt idx="71">
                  <c:v>117.379678596407</c:v>
                </c:pt>
                <c:pt idx="72">
                  <c:v>119.91196583045</c:v>
                </c:pt>
                <c:pt idx="73">
                  <c:v>123.710436575131</c:v>
                </c:pt>
                <c:pt idx="74">
                  <c:v>121.859891362365</c:v>
                </c:pt>
                <c:pt idx="75">
                  <c:v>123.905237107046</c:v>
                </c:pt>
                <c:pt idx="76">
                  <c:v>124.002617426195</c:v>
                </c:pt>
                <c:pt idx="77">
                  <c:v>122.833854128322</c:v>
                </c:pt>
                <c:pt idx="78">
                  <c:v>121.957311575131</c:v>
                </c:pt>
                <c:pt idx="79">
                  <c:v>123.028654660237</c:v>
                </c:pt>
                <c:pt idx="80">
                  <c:v>122.152112107046</c:v>
                </c:pt>
                <c:pt idx="81">
                  <c:v>118.061460511301</c:v>
                </c:pt>
                <c:pt idx="82">
                  <c:v>119.230183915556</c:v>
                </c:pt>
                <c:pt idx="83">
                  <c:v>121.859891362365</c:v>
                </c:pt>
                <c:pt idx="84">
                  <c:v>119.91196583045</c:v>
                </c:pt>
                <c:pt idx="85">
                  <c:v>118.938003064492</c:v>
                </c:pt>
                <c:pt idx="86">
                  <c:v>118.840622745344</c:v>
                </c:pt>
                <c:pt idx="87">
                  <c:v>119.424984447471</c:v>
                </c:pt>
                <c:pt idx="88">
                  <c:v>121.665130724067</c:v>
                </c:pt>
                <c:pt idx="89">
                  <c:v>121.957311575131</c:v>
                </c:pt>
                <c:pt idx="90">
                  <c:v>118.15884083045</c:v>
                </c:pt>
                <c:pt idx="91">
                  <c:v>119.035423277258</c:v>
                </c:pt>
                <c:pt idx="92">
                  <c:v>117.574479128322</c:v>
                </c:pt>
                <c:pt idx="93">
                  <c:v>117.866659979386</c:v>
                </c:pt>
                <c:pt idx="94">
                  <c:v>115.723933915556</c:v>
                </c:pt>
                <c:pt idx="95">
                  <c:v>123.710436575131</c:v>
                </c:pt>
                <c:pt idx="96">
                  <c:v>123.515636043216</c:v>
                </c:pt>
                <c:pt idx="97">
                  <c:v>125.268800936833</c:v>
                </c:pt>
                <c:pt idx="98">
                  <c:v>124.392218490024</c:v>
                </c:pt>
                <c:pt idx="99">
                  <c:v>123.613056255982</c:v>
                </c:pt>
                <c:pt idx="100">
                  <c:v>127.801088170875</c:v>
                </c:pt>
                <c:pt idx="101">
                  <c:v>126.632324873003</c:v>
                </c:pt>
                <c:pt idx="102">
                  <c:v>126.827125404918</c:v>
                </c:pt>
                <c:pt idx="103">
                  <c:v>127.898508383641</c:v>
                </c:pt>
                <c:pt idx="104">
                  <c:v>128.482870085769</c:v>
                </c:pt>
                <c:pt idx="105">
                  <c:v>128.677670617684</c:v>
                </c:pt>
                <c:pt idx="106">
                  <c:v>129.651633383641</c:v>
                </c:pt>
                <c:pt idx="107">
                  <c:v>127.703707851726</c:v>
                </c:pt>
                <c:pt idx="108">
                  <c:v>123.320835511301</c:v>
                </c:pt>
                <c:pt idx="109">
                  <c:v>129.262032319812</c:v>
                </c:pt>
                <c:pt idx="110">
                  <c:v>129.651633383641</c:v>
                </c:pt>
                <c:pt idx="111">
                  <c:v>128.872471149599</c:v>
                </c:pt>
                <c:pt idx="112">
                  <c:v>127.314106787897</c:v>
                </c:pt>
                <c:pt idx="113">
                  <c:v>126.632324873003</c:v>
                </c:pt>
                <c:pt idx="114">
                  <c:v>129.067231787897</c:v>
                </c:pt>
                <c:pt idx="115">
                  <c:v>129.74901370279</c:v>
                </c:pt>
                <c:pt idx="116">
                  <c:v>128.969851468748</c:v>
                </c:pt>
                <c:pt idx="117">
                  <c:v>129.067231787897</c:v>
                </c:pt>
                <c:pt idx="118">
                  <c:v>128.775050936833</c:v>
                </c:pt>
                <c:pt idx="119">
                  <c:v>128.775050936833</c:v>
                </c:pt>
                <c:pt idx="120">
                  <c:v>127.411527000663</c:v>
                </c:pt>
                <c:pt idx="121">
                  <c:v>127.99588870279</c:v>
                </c:pt>
                <c:pt idx="122">
                  <c:v>128.482870085769</c:v>
                </c:pt>
                <c:pt idx="123">
                  <c:v>127.898508383641</c:v>
                </c:pt>
                <c:pt idx="124">
                  <c:v>129.067231787897</c:v>
                </c:pt>
                <c:pt idx="125">
                  <c:v>129.164652000663</c:v>
                </c:pt>
                <c:pt idx="126">
                  <c:v>129.554213170875</c:v>
                </c:pt>
                <c:pt idx="127">
                  <c:v>129.651633383641</c:v>
                </c:pt>
                <c:pt idx="128">
                  <c:v>129.74901370279</c:v>
                </c:pt>
                <c:pt idx="129">
                  <c:v>127.314106787897</c:v>
                </c:pt>
                <c:pt idx="130">
                  <c:v>111.730662638961</c:v>
                </c:pt>
                <c:pt idx="131">
                  <c:v>127.021925936833</c:v>
                </c:pt>
                <c:pt idx="132">
                  <c:v>130.235995085769</c:v>
                </c:pt>
                <c:pt idx="133">
                  <c:v>130.041234447471</c:v>
                </c:pt>
                <c:pt idx="134">
                  <c:v>127.801088170875</c:v>
                </c:pt>
                <c:pt idx="135">
                  <c:v>127.898508383641</c:v>
                </c:pt>
                <c:pt idx="136">
                  <c:v>125.171380724067</c:v>
                </c:pt>
                <c:pt idx="137">
                  <c:v>128.580250404918</c:v>
                </c:pt>
                <c:pt idx="138">
                  <c:v>129.067231787897</c:v>
                </c:pt>
                <c:pt idx="139">
                  <c:v>130.041234447471</c:v>
                </c:pt>
                <c:pt idx="140">
                  <c:v>130.722976468748</c:v>
                </c:pt>
                <c:pt idx="141">
                  <c:v>129.164652000663</c:v>
                </c:pt>
                <c:pt idx="142">
                  <c:v>124.879199873003</c:v>
                </c:pt>
                <c:pt idx="143">
                  <c:v>126.632324873003</c:v>
                </c:pt>
                <c:pt idx="144">
                  <c:v>125.366181255982</c:v>
                </c:pt>
                <c:pt idx="145">
                  <c:v>125.853162638961</c:v>
                </c:pt>
                <c:pt idx="146">
                  <c:v>127.119306255982</c:v>
                </c:pt>
                <c:pt idx="147">
                  <c:v>129.067231787897</c:v>
                </c:pt>
                <c:pt idx="148">
                  <c:v>130.333415298535</c:v>
                </c:pt>
                <c:pt idx="149">
                  <c:v>130.917777000663</c:v>
                </c:pt>
                <c:pt idx="150">
                  <c:v>130.917777000663</c:v>
                </c:pt>
                <c:pt idx="151">
                  <c:v>124.489598809173</c:v>
                </c:pt>
                <c:pt idx="152">
                  <c:v>130.52821583045</c:v>
                </c:pt>
                <c:pt idx="153">
                  <c:v>131.112577532578</c:v>
                </c:pt>
                <c:pt idx="154">
                  <c:v>129.74901370279</c:v>
                </c:pt>
                <c:pt idx="155">
                  <c:v>131.112577532578</c:v>
                </c:pt>
                <c:pt idx="156">
                  <c:v>128.872471149599</c:v>
                </c:pt>
                <c:pt idx="157">
                  <c:v>128.288069553854</c:v>
                </c:pt>
                <c:pt idx="158">
                  <c:v>126.047963170875</c:v>
                </c:pt>
                <c:pt idx="159">
                  <c:v>127.801088170875</c:v>
                </c:pt>
                <c:pt idx="160">
                  <c:v>129.651633383641</c:v>
                </c:pt>
                <c:pt idx="161">
                  <c:v>130.52821583045</c:v>
                </c:pt>
                <c:pt idx="162">
                  <c:v>130.722976468748</c:v>
                </c:pt>
                <c:pt idx="163">
                  <c:v>129.943814234705</c:v>
                </c:pt>
                <c:pt idx="164">
                  <c:v>130.13861476662</c:v>
                </c:pt>
                <c:pt idx="165">
                  <c:v>130.333415298535</c:v>
                </c:pt>
                <c:pt idx="166">
                  <c:v>130.235995085769</c:v>
                </c:pt>
                <c:pt idx="167">
                  <c:v>129.067231787897</c:v>
                </c:pt>
                <c:pt idx="168">
                  <c:v>130.235995085769</c:v>
                </c:pt>
                <c:pt idx="169">
                  <c:v>129.164652000663</c:v>
                </c:pt>
                <c:pt idx="170">
                  <c:v>129.846433915556</c:v>
                </c:pt>
                <c:pt idx="171">
                  <c:v>128.775050936833</c:v>
                </c:pt>
                <c:pt idx="172">
                  <c:v>130.041234447471</c:v>
                </c:pt>
                <c:pt idx="173">
                  <c:v>128.872471149599</c:v>
                </c:pt>
                <c:pt idx="174">
                  <c:v>127.021925936833</c:v>
                </c:pt>
                <c:pt idx="175">
                  <c:v>127.606287638961</c:v>
                </c:pt>
                <c:pt idx="176">
                  <c:v>127.606287638961</c:v>
                </c:pt>
                <c:pt idx="177">
                  <c:v>128.093269021939</c:v>
                </c:pt>
                <c:pt idx="178">
                  <c:v>126.534944553854</c:v>
                </c:pt>
                <c:pt idx="179">
                  <c:v>127.411527000663</c:v>
                </c:pt>
                <c:pt idx="180">
                  <c:v>129.359452532578</c:v>
                </c:pt>
                <c:pt idx="181">
                  <c:v>129.067231787897</c:v>
                </c:pt>
                <c:pt idx="182">
                  <c:v>127.99588870279</c:v>
                </c:pt>
                <c:pt idx="183">
                  <c:v>127.508907319812</c:v>
                </c:pt>
                <c:pt idx="184">
                  <c:v>127.119306255982</c:v>
                </c:pt>
                <c:pt idx="185">
                  <c:v>127.801088170875</c:v>
                </c:pt>
                <c:pt idx="186">
                  <c:v>127.606287638961</c:v>
                </c:pt>
                <c:pt idx="187">
                  <c:v>128.969851468748</c:v>
                </c:pt>
                <c:pt idx="188">
                  <c:v>128.190689234705</c:v>
                </c:pt>
                <c:pt idx="189">
                  <c:v>130.041234447471</c:v>
                </c:pt>
                <c:pt idx="190">
                  <c:v>131.015197213429</c:v>
                </c:pt>
                <c:pt idx="191">
                  <c:v>131.015197213429</c:v>
                </c:pt>
                <c:pt idx="192">
                  <c:v>130.430795617684</c:v>
                </c:pt>
                <c:pt idx="193">
                  <c:v>130.235995085769</c:v>
                </c:pt>
                <c:pt idx="194">
                  <c:v>129.846433915556</c:v>
                </c:pt>
                <c:pt idx="195">
                  <c:v>129.359452532578</c:v>
                </c:pt>
                <c:pt idx="196">
                  <c:v>130.430795617684</c:v>
                </c:pt>
                <c:pt idx="197">
                  <c:v>130.917777000663</c:v>
                </c:pt>
                <c:pt idx="198">
                  <c:v>130.625596149599</c:v>
                </c:pt>
                <c:pt idx="199">
                  <c:v>131.209957851726</c:v>
                </c:pt>
                <c:pt idx="200">
                  <c:v>129.846433915556</c:v>
                </c:pt>
                <c:pt idx="201">
                  <c:v>125.950542958109</c:v>
                </c:pt>
                <c:pt idx="202">
                  <c:v>128.093269021939</c:v>
                </c:pt>
                <c:pt idx="203">
                  <c:v>129.554213170875</c:v>
                </c:pt>
                <c:pt idx="204">
                  <c:v>128.482870085769</c:v>
                </c:pt>
                <c:pt idx="205">
                  <c:v>125.366181255982</c:v>
                </c:pt>
                <c:pt idx="206">
                  <c:v>129.262032319812</c:v>
                </c:pt>
                <c:pt idx="207">
                  <c:v>128.969851468748</c:v>
                </c:pt>
                <c:pt idx="208">
                  <c:v>127.606287638961</c:v>
                </c:pt>
                <c:pt idx="209">
                  <c:v>127.119306255982</c:v>
                </c:pt>
                <c:pt idx="210">
                  <c:v>125.366181255982</c:v>
                </c:pt>
                <c:pt idx="211">
                  <c:v>122.639093490024</c:v>
                </c:pt>
                <c:pt idx="212">
                  <c:v>19.106580192152</c:v>
                </c:pt>
                <c:pt idx="213">
                  <c:v>3.32833551130096</c:v>
                </c:pt>
                <c:pt idx="214">
                  <c:v>1.28298976662011</c:v>
                </c:pt>
                <c:pt idx="215">
                  <c:v>0.796008383641382</c:v>
                </c:pt>
                <c:pt idx="216">
                  <c:v>0.698628064492449</c:v>
                </c:pt>
                <c:pt idx="217">
                  <c:v>0.698628064492449</c:v>
                </c:pt>
                <c:pt idx="218">
                  <c:v>0.406447213428615</c:v>
                </c:pt>
                <c:pt idx="219">
                  <c:v>0.406447213428615</c:v>
                </c:pt>
                <c:pt idx="220">
                  <c:v>0.211646681513722</c:v>
                </c:pt>
                <c:pt idx="221">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M$2:$M$223</c:f>
              <c:numCache>
                <c:formatCode>General</c:formatCode>
                <c:ptCount val="222"/>
                <c:pt idx="0">
                  <c:v>0.288475300007188</c:v>
                </c:pt>
                <c:pt idx="1">
                  <c:v>0.191094980858256</c:v>
                </c:pt>
                <c:pt idx="2">
                  <c:v>0.483275831922081</c:v>
                </c:pt>
                <c:pt idx="3">
                  <c:v>0.385855619156121</c:v>
                </c:pt>
                <c:pt idx="4">
                  <c:v>0.288475300007188</c:v>
                </c:pt>
                <c:pt idx="5">
                  <c:v>0.385855619156121</c:v>
                </c:pt>
                <c:pt idx="6">
                  <c:v>0.483275831922081</c:v>
                </c:pt>
                <c:pt idx="7">
                  <c:v>0.385855619156121</c:v>
                </c:pt>
                <c:pt idx="8">
                  <c:v>0.288475300007188</c:v>
                </c:pt>
                <c:pt idx="9">
                  <c:v>0.288475300007188</c:v>
                </c:pt>
                <c:pt idx="10">
                  <c:v>0.385855619156121</c:v>
                </c:pt>
                <c:pt idx="11">
                  <c:v>0.288475300007188</c:v>
                </c:pt>
                <c:pt idx="12">
                  <c:v>0.385855619156121</c:v>
                </c:pt>
                <c:pt idx="13">
                  <c:v>0.385855619156121</c:v>
                </c:pt>
                <c:pt idx="14">
                  <c:v>0.775456682985915</c:v>
                </c:pt>
                <c:pt idx="15">
                  <c:v>0.385855619156121</c:v>
                </c:pt>
                <c:pt idx="16">
                  <c:v>0.385855619156121</c:v>
                </c:pt>
                <c:pt idx="17">
                  <c:v>0.385855619156121</c:v>
                </c:pt>
                <c:pt idx="18">
                  <c:v>0.483275831922081</c:v>
                </c:pt>
                <c:pt idx="19">
                  <c:v>0.385855619156121</c:v>
                </c:pt>
                <c:pt idx="20">
                  <c:v>0.385855619156121</c:v>
                </c:pt>
                <c:pt idx="21">
                  <c:v>0.385855619156121</c:v>
                </c:pt>
                <c:pt idx="22">
                  <c:v>0.385855619156121</c:v>
                </c:pt>
                <c:pt idx="23">
                  <c:v>0.288475300007188</c:v>
                </c:pt>
                <c:pt idx="24">
                  <c:v>0.385855619156121</c:v>
                </c:pt>
                <c:pt idx="25">
                  <c:v>0.385855619156121</c:v>
                </c:pt>
                <c:pt idx="26">
                  <c:v>0.385855619156121</c:v>
                </c:pt>
                <c:pt idx="27">
                  <c:v>0.678076363836973</c:v>
                </c:pt>
                <c:pt idx="28">
                  <c:v>0.191094980858256</c:v>
                </c:pt>
                <c:pt idx="29">
                  <c:v>0.385855619156121</c:v>
                </c:pt>
                <c:pt idx="30">
                  <c:v>0.288475300007188</c:v>
                </c:pt>
                <c:pt idx="31">
                  <c:v>0.191094980858256</c:v>
                </c:pt>
                <c:pt idx="32">
                  <c:v>0.483275831922081</c:v>
                </c:pt>
                <c:pt idx="33">
                  <c:v>0.580656151071022</c:v>
                </c:pt>
                <c:pt idx="34">
                  <c:v>0.970257214900807</c:v>
                </c:pt>
                <c:pt idx="35">
                  <c:v>1.26243806596463</c:v>
                </c:pt>
                <c:pt idx="36">
                  <c:v>5.64527051277315</c:v>
                </c:pt>
                <c:pt idx="37">
                  <c:v>7.59319604468803</c:v>
                </c:pt>
                <c:pt idx="38">
                  <c:v>26.5855497680923</c:v>
                </c:pt>
                <c:pt idx="39">
                  <c:v>13.9239939170285</c:v>
                </c:pt>
                <c:pt idx="40">
                  <c:v>31.3579832787306</c:v>
                </c:pt>
                <c:pt idx="41">
                  <c:v>52.4930231723476</c:v>
                </c:pt>
                <c:pt idx="42">
                  <c:v>64.5701774276668</c:v>
                </c:pt>
                <c:pt idx="43">
                  <c:v>44.798701363837</c:v>
                </c:pt>
                <c:pt idx="44">
                  <c:v>48.1101508319221</c:v>
                </c:pt>
                <c:pt idx="45">
                  <c:v>52.0060417893689</c:v>
                </c:pt>
                <c:pt idx="46">
                  <c:v>45.3830630659646</c:v>
                </c:pt>
                <c:pt idx="47">
                  <c:v>50.6424779595817</c:v>
                </c:pt>
                <c:pt idx="48">
                  <c:v>83.7572917893689</c:v>
                </c:pt>
                <c:pt idx="49">
                  <c:v>81.7119859383051</c:v>
                </c:pt>
                <c:pt idx="50">
                  <c:v>80.2510417893689</c:v>
                </c:pt>
                <c:pt idx="51">
                  <c:v>96.3214673212838</c:v>
                </c:pt>
                <c:pt idx="52">
                  <c:v>99.7303370021349</c:v>
                </c:pt>
                <c:pt idx="53">
                  <c:v>107.911640193624</c:v>
                </c:pt>
                <c:pt idx="54">
                  <c:v>107.716839661709</c:v>
                </c:pt>
                <c:pt idx="55">
                  <c:v>114.924180087241</c:v>
                </c:pt>
                <c:pt idx="56">
                  <c:v>116.287743917028</c:v>
                </c:pt>
                <c:pt idx="57">
                  <c:v>116.287743917028</c:v>
                </c:pt>
                <c:pt idx="58">
                  <c:v>120.670576363837</c:v>
                </c:pt>
                <c:pt idx="59">
                  <c:v>121.547158810645</c:v>
                </c:pt>
                <c:pt idx="60">
                  <c:v>119.30701253405</c:v>
                </c:pt>
                <c:pt idx="61">
                  <c:v>116.872105619156</c:v>
                </c:pt>
                <c:pt idx="62">
                  <c:v>116.092943385114</c:v>
                </c:pt>
                <c:pt idx="63">
                  <c:v>116.287743917028</c:v>
                </c:pt>
                <c:pt idx="64">
                  <c:v>116.579924768092</c:v>
                </c:pt>
                <c:pt idx="65">
                  <c:v>116.677305087241</c:v>
                </c:pt>
                <c:pt idx="66">
                  <c:v>117.261706682986</c:v>
                </c:pt>
                <c:pt idx="67">
                  <c:v>116.385124236177</c:v>
                </c:pt>
                <c:pt idx="68">
                  <c:v>113.560616257454</c:v>
                </c:pt>
                <c:pt idx="69">
                  <c:v>108.885602959582</c:v>
                </c:pt>
                <c:pt idx="70">
                  <c:v>110.249166789369</c:v>
                </c:pt>
                <c:pt idx="71">
                  <c:v>111.028329023411</c:v>
                </c:pt>
                <c:pt idx="72">
                  <c:v>114.437198704263</c:v>
                </c:pt>
                <c:pt idx="73">
                  <c:v>118.917451363837</c:v>
                </c:pt>
                <c:pt idx="74">
                  <c:v>116.872105619156</c:v>
                </c:pt>
                <c:pt idx="75">
                  <c:v>118.820031151071</c:v>
                </c:pt>
                <c:pt idx="76">
                  <c:v>120.183594980858</c:v>
                </c:pt>
                <c:pt idx="77">
                  <c:v>119.209632214901</c:v>
                </c:pt>
                <c:pt idx="78">
                  <c:v>116.579924768092</c:v>
                </c:pt>
                <c:pt idx="79">
                  <c:v>119.793993917028</c:v>
                </c:pt>
                <c:pt idx="80">
                  <c:v>118.917451363837</c:v>
                </c:pt>
                <c:pt idx="81">
                  <c:v>104.502770512773</c:v>
                </c:pt>
                <c:pt idx="82">
                  <c:v>72.3619194489434</c:v>
                </c:pt>
                <c:pt idx="83">
                  <c:v>72.1671189170285</c:v>
                </c:pt>
                <c:pt idx="84">
                  <c:v>60.8691268957519</c:v>
                </c:pt>
                <c:pt idx="85">
                  <c:v>55.9992731723476</c:v>
                </c:pt>
                <c:pt idx="86">
                  <c:v>45.0908822149008</c:v>
                </c:pt>
                <c:pt idx="87">
                  <c:v>45.4804433851136</c:v>
                </c:pt>
                <c:pt idx="88">
                  <c:v>69.3426109383051</c:v>
                </c:pt>
                <c:pt idx="89">
                  <c:v>67.2972651936242</c:v>
                </c:pt>
                <c:pt idx="90">
                  <c:v>64.8623582787306</c:v>
                </c:pt>
                <c:pt idx="91">
                  <c:v>58.1419992361774</c:v>
                </c:pt>
                <c:pt idx="92">
                  <c:v>66.9077040234115</c:v>
                </c:pt>
                <c:pt idx="93">
                  <c:v>63.3040338106455</c:v>
                </c:pt>
                <c:pt idx="94">
                  <c:v>64.7649779595816</c:v>
                </c:pt>
                <c:pt idx="95">
                  <c:v>81.9067465766029</c:v>
                </c:pt>
                <c:pt idx="96">
                  <c:v>87.068781151071</c:v>
                </c:pt>
                <c:pt idx="97">
                  <c:v>90.575071044688</c:v>
                </c:pt>
                <c:pt idx="98">
                  <c:v>89.3088875340497</c:v>
                </c:pt>
                <c:pt idx="99">
                  <c:v>88.0427439170285</c:v>
                </c:pt>
                <c:pt idx="100">
                  <c:v>103.918368917028</c:v>
                </c:pt>
                <c:pt idx="101">
                  <c:v>104.892331682986</c:v>
                </c:pt>
                <c:pt idx="102">
                  <c:v>118.430469980858</c:v>
                </c:pt>
                <c:pt idx="103">
                  <c:v>122.521121576603</c:v>
                </c:pt>
                <c:pt idx="104">
                  <c:v>123.592464661709</c:v>
                </c:pt>
                <c:pt idx="105">
                  <c:v>122.228940725539</c:v>
                </c:pt>
                <c:pt idx="106">
                  <c:v>122.326321044688</c:v>
                </c:pt>
                <c:pt idx="107">
                  <c:v>122.423701363837</c:v>
                </c:pt>
                <c:pt idx="108">
                  <c:v>120.670576363837</c:v>
                </c:pt>
                <c:pt idx="109">
                  <c:v>121.44973859788</c:v>
                </c:pt>
                <c:pt idx="110">
                  <c:v>118.430469980858</c:v>
                </c:pt>
                <c:pt idx="111">
                  <c:v>118.917451363837</c:v>
                </c:pt>
                <c:pt idx="112">
                  <c:v>113.852837002135</c:v>
                </c:pt>
                <c:pt idx="113">
                  <c:v>112.684073704263</c:v>
                </c:pt>
                <c:pt idx="114">
                  <c:v>121.254977959582</c:v>
                </c:pt>
                <c:pt idx="115">
                  <c:v>123.300283810645</c:v>
                </c:pt>
                <c:pt idx="116">
                  <c:v>118.527850300007</c:v>
                </c:pt>
                <c:pt idx="117">
                  <c:v>120.767996576603</c:v>
                </c:pt>
                <c:pt idx="118">
                  <c:v>118.820031151071</c:v>
                </c:pt>
                <c:pt idx="119">
                  <c:v>119.891414129794</c:v>
                </c:pt>
                <c:pt idx="120">
                  <c:v>97.587610938305</c:v>
                </c:pt>
                <c:pt idx="121">
                  <c:v>117.359087002135</c:v>
                </c:pt>
                <c:pt idx="122">
                  <c:v>120.378395512773</c:v>
                </c:pt>
                <c:pt idx="123">
                  <c:v>115.313781151071</c:v>
                </c:pt>
                <c:pt idx="124">
                  <c:v>108.788222640433</c:v>
                </c:pt>
                <c:pt idx="125">
                  <c:v>104.892331682986</c:v>
                </c:pt>
                <c:pt idx="126">
                  <c:v>102.262624236177</c:v>
                </c:pt>
                <c:pt idx="127">
                  <c:v>99.6329167893689</c:v>
                </c:pt>
                <c:pt idx="128">
                  <c:v>102.262624236177</c:v>
                </c:pt>
                <c:pt idx="129">
                  <c:v>116.969525831922</c:v>
                </c:pt>
                <c:pt idx="130">
                  <c:v>107.911640193624</c:v>
                </c:pt>
                <c:pt idx="131">
                  <c:v>105.963714661709</c:v>
                </c:pt>
                <c:pt idx="132">
                  <c:v>107.522039129794</c:v>
                </c:pt>
                <c:pt idx="133">
                  <c:v>103.918368917028</c:v>
                </c:pt>
                <c:pt idx="134">
                  <c:v>105.184552427667</c:v>
                </c:pt>
                <c:pt idx="135">
                  <c:v>86.6791800872412</c:v>
                </c:pt>
                <c:pt idx="136">
                  <c:v>91.4516135978795</c:v>
                </c:pt>
                <c:pt idx="137">
                  <c:v>92.1333955127732</c:v>
                </c:pt>
                <c:pt idx="138">
                  <c:v>96.1266667893689</c:v>
                </c:pt>
                <c:pt idx="139">
                  <c:v>106.742876895752</c:v>
                </c:pt>
                <c:pt idx="140">
                  <c:v>102.06786359788</c:v>
                </c:pt>
                <c:pt idx="141">
                  <c:v>89.1140870021349</c:v>
                </c:pt>
                <c:pt idx="142">
                  <c:v>61.6482891297944</c:v>
                </c:pt>
                <c:pt idx="143">
                  <c:v>56.8758556191561</c:v>
                </c:pt>
                <c:pt idx="144">
                  <c:v>55.9992731723476</c:v>
                </c:pt>
                <c:pt idx="145">
                  <c:v>62.1352705127731</c:v>
                </c:pt>
                <c:pt idx="146">
                  <c:v>82.0041667893689</c:v>
                </c:pt>
                <c:pt idx="147">
                  <c:v>97.587610938305</c:v>
                </c:pt>
                <c:pt idx="148">
                  <c:v>109.76218540639</c:v>
                </c:pt>
                <c:pt idx="149">
                  <c:v>114.631999236177</c:v>
                </c:pt>
                <c:pt idx="150">
                  <c:v>119.501813065965</c:v>
                </c:pt>
                <c:pt idx="151">
                  <c:v>104.697531151071</c:v>
                </c:pt>
                <c:pt idx="152">
                  <c:v>112.489273172348</c:v>
                </c:pt>
                <c:pt idx="153">
                  <c:v>121.936719980858</c:v>
                </c:pt>
                <c:pt idx="154">
                  <c:v>113.073634874475</c:v>
                </c:pt>
                <c:pt idx="155">
                  <c:v>119.891414129794</c:v>
                </c:pt>
                <c:pt idx="156">
                  <c:v>102.165243917028</c:v>
                </c:pt>
                <c:pt idx="157">
                  <c:v>81.0302040234115</c:v>
                </c:pt>
                <c:pt idx="158">
                  <c:v>82.5885284914965</c:v>
                </c:pt>
                <c:pt idx="159">
                  <c:v>88.919326363837</c:v>
                </c:pt>
                <c:pt idx="160">
                  <c:v>107.522039129794</c:v>
                </c:pt>
                <c:pt idx="161">
                  <c:v>115.508581682986</c:v>
                </c:pt>
                <c:pt idx="162">
                  <c:v>115.41116147022</c:v>
                </c:pt>
                <c:pt idx="163">
                  <c:v>94.2761215766029</c:v>
                </c:pt>
                <c:pt idx="164">
                  <c:v>104.794951363837</c:v>
                </c:pt>
                <c:pt idx="165">
                  <c:v>103.139206682986</c:v>
                </c:pt>
                <c:pt idx="166">
                  <c:v>103.528807746816</c:v>
                </c:pt>
                <c:pt idx="167">
                  <c:v>100.996480619156</c:v>
                </c:pt>
                <c:pt idx="168">
                  <c:v>113.365855619156</c:v>
                </c:pt>
                <c:pt idx="169">
                  <c:v>106.645496576603</c:v>
                </c:pt>
                <c:pt idx="170">
                  <c:v>115.508581682986</c:v>
                </c:pt>
                <c:pt idx="171">
                  <c:v>112.586653491497</c:v>
                </c:pt>
                <c:pt idx="172">
                  <c:v>121.74195934256</c:v>
                </c:pt>
                <c:pt idx="173">
                  <c:v>118.430469980858</c:v>
                </c:pt>
                <c:pt idx="174">
                  <c:v>112.391892853199</c:v>
                </c:pt>
                <c:pt idx="175">
                  <c:v>117.748688065965</c:v>
                </c:pt>
                <c:pt idx="176">
                  <c:v>113.65803647022</c:v>
                </c:pt>
                <c:pt idx="177">
                  <c:v>117.456507214901</c:v>
                </c:pt>
                <c:pt idx="178">
                  <c:v>113.852837002135</c:v>
                </c:pt>
                <c:pt idx="179">
                  <c:v>117.359087002135</c:v>
                </c:pt>
                <c:pt idx="180">
                  <c:v>122.521121576603</c:v>
                </c:pt>
                <c:pt idx="181">
                  <c:v>122.813302427667</c:v>
                </c:pt>
                <c:pt idx="182">
                  <c:v>120.767996576603</c:v>
                </c:pt>
                <c:pt idx="183">
                  <c:v>122.034140193624</c:v>
                </c:pt>
                <c:pt idx="184">
                  <c:v>121.74195934256</c:v>
                </c:pt>
                <c:pt idx="185">
                  <c:v>120.573196044688</c:v>
                </c:pt>
                <c:pt idx="186">
                  <c:v>122.813302427667</c:v>
                </c:pt>
                <c:pt idx="187">
                  <c:v>122.423701363837</c:v>
                </c:pt>
                <c:pt idx="188">
                  <c:v>121.547158810645</c:v>
                </c:pt>
                <c:pt idx="189">
                  <c:v>120.767996576603</c:v>
                </c:pt>
                <c:pt idx="190">
                  <c:v>123.982065725539</c:v>
                </c:pt>
                <c:pt idx="191">
                  <c:v>121.157557746816</c:v>
                </c:pt>
                <c:pt idx="192">
                  <c:v>119.793993917028</c:v>
                </c:pt>
                <c:pt idx="193">
                  <c:v>117.651307746816</c:v>
                </c:pt>
                <c:pt idx="194">
                  <c:v>111.612690725539</c:v>
                </c:pt>
                <c:pt idx="195">
                  <c:v>111.223129555326</c:v>
                </c:pt>
                <c:pt idx="196">
                  <c:v>118.820031151071</c:v>
                </c:pt>
                <c:pt idx="197">
                  <c:v>121.547158810645</c:v>
                </c:pt>
                <c:pt idx="198">
                  <c:v>119.112251895752</c:v>
                </c:pt>
                <c:pt idx="199">
                  <c:v>125.443009874475</c:v>
                </c:pt>
                <c:pt idx="200">
                  <c:v>119.501813065965</c:v>
                </c:pt>
                <c:pt idx="201">
                  <c:v>107.61945934256</c:v>
                </c:pt>
                <c:pt idx="202">
                  <c:v>117.651307746816</c:v>
                </c:pt>
                <c:pt idx="203">
                  <c:v>116.092943385114</c:v>
                </c:pt>
                <c:pt idx="204">
                  <c:v>115.898142853199</c:v>
                </c:pt>
                <c:pt idx="205">
                  <c:v>114.437198704263</c:v>
                </c:pt>
                <c:pt idx="206">
                  <c:v>117.748688065965</c:v>
                </c:pt>
                <c:pt idx="207">
                  <c:v>113.755416789369</c:v>
                </c:pt>
                <c:pt idx="208">
                  <c:v>103.139206682986</c:v>
                </c:pt>
                <c:pt idx="209">
                  <c:v>92.0360151936242</c:v>
                </c:pt>
                <c:pt idx="210">
                  <c:v>90.4776508319221</c:v>
                </c:pt>
                <c:pt idx="211">
                  <c:v>88.4323449808582</c:v>
                </c:pt>
                <c:pt idx="212">
                  <c:v>13.5343928531987</c:v>
                </c:pt>
                <c:pt idx="213">
                  <c:v>2.52858168298591</c:v>
                </c:pt>
                <c:pt idx="214">
                  <c:v>1.1650577468157</c:v>
                </c:pt>
                <c:pt idx="215">
                  <c:v>0.775456682985915</c:v>
                </c:pt>
                <c:pt idx="216">
                  <c:v>0.678076363836973</c:v>
                </c:pt>
                <c:pt idx="217">
                  <c:v>0.678076363836973</c:v>
                </c:pt>
                <c:pt idx="218">
                  <c:v>0.483275831922081</c:v>
                </c:pt>
                <c:pt idx="219">
                  <c:v>0.483275831922081</c:v>
                </c:pt>
                <c:pt idx="220">
                  <c:v>0.385855619156121</c:v>
                </c:pt>
                <c:pt idx="221">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K$2:$K$223</c:f>
              <c:numCache>
                <c:formatCode>General</c:formatCode>
                <c:ptCount val="222"/>
                <c:pt idx="0">
                  <c:v>0.241656620407972</c:v>
                </c:pt>
                <c:pt idx="1">
                  <c:v>0.144236407642013</c:v>
                </c:pt>
                <c:pt idx="2">
                  <c:v>0.533837471471798</c:v>
                </c:pt>
                <c:pt idx="3">
                  <c:v>0.241656620407972</c:v>
                </c:pt>
                <c:pt idx="4">
                  <c:v>0.339036939556905</c:v>
                </c:pt>
                <c:pt idx="5">
                  <c:v>0.241656620407972</c:v>
                </c:pt>
                <c:pt idx="6">
                  <c:v>0.533837471471798</c:v>
                </c:pt>
                <c:pt idx="7">
                  <c:v>0.339036939556905</c:v>
                </c:pt>
                <c:pt idx="8">
                  <c:v>0.241656620407972</c:v>
                </c:pt>
                <c:pt idx="9">
                  <c:v>0.339036939556905</c:v>
                </c:pt>
                <c:pt idx="10">
                  <c:v>0.339036939556905</c:v>
                </c:pt>
                <c:pt idx="11">
                  <c:v>0.339036939556905</c:v>
                </c:pt>
                <c:pt idx="12">
                  <c:v>0.339036939556905</c:v>
                </c:pt>
                <c:pt idx="13">
                  <c:v>0.339036939556905</c:v>
                </c:pt>
                <c:pt idx="14">
                  <c:v>0.241656620407972</c:v>
                </c:pt>
                <c:pt idx="15">
                  <c:v>0.339036939556905</c:v>
                </c:pt>
                <c:pt idx="16">
                  <c:v>0.339036939556905</c:v>
                </c:pt>
                <c:pt idx="17">
                  <c:v>0.241656620407972</c:v>
                </c:pt>
                <c:pt idx="18">
                  <c:v>0.339036939556905</c:v>
                </c:pt>
                <c:pt idx="19">
                  <c:v>0.339036939556905</c:v>
                </c:pt>
                <c:pt idx="20">
                  <c:v>0.339036939556905</c:v>
                </c:pt>
                <c:pt idx="21">
                  <c:v>0.241656620407972</c:v>
                </c:pt>
                <c:pt idx="22">
                  <c:v>0.436417258705838</c:v>
                </c:pt>
                <c:pt idx="23">
                  <c:v>0.241656620407972</c:v>
                </c:pt>
                <c:pt idx="24">
                  <c:v>0.241656620407972</c:v>
                </c:pt>
                <c:pt idx="25">
                  <c:v>0.436417258705838</c:v>
                </c:pt>
                <c:pt idx="26">
                  <c:v>0.144236407642013</c:v>
                </c:pt>
                <c:pt idx="27">
                  <c:v>0.923398641684565</c:v>
                </c:pt>
                <c:pt idx="28">
                  <c:v>0.533837471471798</c:v>
                </c:pt>
                <c:pt idx="29">
                  <c:v>0.436417258705838</c:v>
                </c:pt>
                <c:pt idx="30">
                  <c:v>0.339036939556905</c:v>
                </c:pt>
                <c:pt idx="31">
                  <c:v>0.339036939556905</c:v>
                </c:pt>
                <c:pt idx="32">
                  <c:v>0.826018322535632</c:v>
                </c:pt>
                <c:pt idx="33">
                  <c:v>4.81928959913138</c:v>
                </c:pt>
                <c:pt idx="34">
                  <c:v>2.57914332253563</c:v>
                </c:pt>
                <c:pt idx="35">
                  <c:v>2.67656353530159</c:v>
                </c:pt>
                <c:pt idx="36">
                  <c:v>7.15677630125904</c:v>
                </c:pt>
                <c:pt idx="37">
                  <c:v>6.18281353530159</c:v>
                </c:pt>
                <c:pt idx="38">
                  <c:v>3.94270715232287</c:v>
                </c:pt>
                <c:pt idx="39">
                  <c:v>2.0921619395569</c:v>
                </c:pt>
                <c:pt idx="40">
                  <c:v>5.79325236508881</c:v>
                </c:pt>
                <c:pt idx="41">
                  <c:v>10.5656858757271</c:v>
                </c:pt>
                <c:pt idx="42">
                  <c:v>5.01405023742924</c:v>
                </c:pt>
                <c:pt idx="43">
                  <c:v>6.08543321615265</c:v>
                </c:pt>
                <c:pt idx="44">
                  <c:v>3.74790662040797</c:v>
                </c:pt>
                <c:pt idx="45">
                  <c:v>3.35834545019521</c:v>
                </c:pt>
                <c:pt idx="46">
                  <c:v>8.8125209821101</c:v>
                </c:pt>
                <c:pt idx="47">
                  <c:v>22.0584784289186</c:v>
                </c:pt>
                <c:pt idx="48">
                  <c:v>47.4789704501952</c:v>
                </c:pt>
                <c:pt idx="49">
                  <c:v>60.3352869395569</c:v>
                </c:pt>
                <c:pt idx="50">
                  <c:v>53.7123481097697</c:v>
                </c:pt>
                <c:pt idx="51">
                  <c:v>62.3806326842378</c:v>
                </c:pt>
                <c:pt idx="52">
                  <c:v>65.9843028970037</c:v>
                </c:pt>
                <c:pt idx="53">
                  <c:v>80.0093826842378</c:v>
                </c:pt>
                <c:pt idx="54">
                  <c:v>77.0874943863654</c:v>
                </c:pt>
                <c:pt idx="55">
                  <c:v>104.358531620408</c:v>
                </c:pt>
                <c:pt idx="56">
                  <c:v>96.9563906629612</c:v>
                </c:pt>
                <c:pt idx="57">
                  <c:v>98.3199544927484</c:v>
                </c:pt>
                <c:pt idx="58">
                  <c:v>86.2427603438122</c:v>
                </c:pt>
                <c:pt idx="59">
                  <c:v>88.6776672587059</c:v>
                </c:pt>
                <c:pt idx="60">
                  <c:v>86.9245422587059</c:v>
                </c:pt>
                <c:pt idx="61">
                  <c:v>86.632361407642</c:v>
                </c:pt>
                <c:pt idx="62">
                  <c:v>86.0479598118974</c:v>
                </c:pt>
                <c:pt idx="63">
                  <c:v>85.9505794927484</c:v>
                </c:pt>
                <c:pt idx="64">
                  <c:v>94.8136645991314</c:v>
                </c:pt>
                <c:pt idx="65">
                  <c:v>86.0479598118974</c:v>
                </c:pt>
                <c:pt idx="66">
                  <c:v>92.2813374714718</c:v>
                </c:pt>
                <c:pt idx="67">
                  <c:v>92.1839571523229</c:v>
                </c:pt>
                <c:pt idx="68">
                  <c:v>89.5542497055144</c:v>
                </c:pt>
                <c:pt idx="69">
                  <c:v>96.7615901310463</c:v>
                </c:pt>
                <c:pt idx="70">
                  <c:v>89.8464305565782</c:v>
                </c:pt>
                <c:pt idx="71">
                  <c:v>83.0286911948761</c:v>
                </c:pt>
                <c:pt idx="72">
                  <c:v>78.8406193863654</c:v>
                </c:pt>
                <c:pt idx="73">
                  <c:v>96.8590103438122</c:v>
                </c:pt>
                <c:pt idx="74">
                  <c:v>94.8136645991314</c:v>
                </c:pt>
                <c:pt idx="75">
                  <c:v>101.436643322536</c:v>
                </c:pt>
                <c:pt idx="76">
                  <c:v>99.7808986416846</c:v>
                </c:pt>
                <c:pt idx="77">
                  <c:v>95.3980263012591</c:v>
                </c:pt>
                <c:pt idx="78">
                  <c:v>98.1251539608335</c:v>
                </c:pt>
                <c:pt idx="79">
                  <c:v>110.884090131046</c:v>
                </c:pt>
                <c:pt idx="80">
                  <c:v>110.884090131046</c:v>
                </c:pt>
                <c:pt idx="81">
                  <c:v>101.144422577855</c:v>
                </c:pt>
                <c:pt idx="82">
                  <c:v>92.6709385353016</c:v>
                </c:pt>
                <c:pt idx="83">
                  <c:v>95.3006459821101</c:v>
                </c:pt>
                <c:pt idx="84">
                  <c:v>97.6381725778548</c:v>
                </c:pt>
                <c:pt idx="85">
                  <c:v>99.8782789608335</c:v>
                </c:pt>
                <c:pt idx="86">
                  <c:v>106.793438535302</c:v>
                </c:pt>
                <c:pt idx="87">
                  <c:v>109.325765662961</c:v>
                </c:pt>
                <c:pt idx="88">
                  <c:v>113.221616726791</c:v>
                </c:pt>
                <c:pt idx="89">
                  <c:v>113.026816194876</c:v>
                </c:pt>
                <c:pt idx="90">
                  <c:v>107.67002098211</c:v>
                </c:pt>
                <c:pt idx="91">
                  <c:v>107.67002098211</c:v>
                </c:pt>
                <c:pt idx="92">
                  <c:v>107.183039599131</c:v>
                </c:pt>
                <c:pt idx="93">
                  <c:v>107.28041991828</c:v>
                </c:pt>
                <c:pt idx="94">
                  <c:v>105.429874705514</c:v>
                </c:pt>
                <c:pt idx="95">
                  <c:v>117.994050237429</c:v>
                </c:pt>
                <c:pt idx="96">
                  <c:v>115.266922577855</c:v>
                </c:pt>
                <c:pt idx="97">
                  <c:v>118.091430556578</c:v>
                </c:pt>
                <c:pt idx="98">
                  <c:v>115.753903960834</c:v>
                </c:pt>
                <c:pt idx="99">
                  <c:v>118.091430556578</c:v>
                </c:pt>
                <c:pt idx="100">
                  <c:v>122.863864067216</c:v>
                </c:pt>
                <c:pt idx="101">
                  <c:v>120.915938535302</c:v>
                </c:pt>
                <c:pt idx="102">
                  <c:v>121.695100769344</c:v>
                </c:pt>
                <c:pt idx="103">
                  <c:v>123.643026301259</c:v>
                </c:pt>
                <c:pt idx="104">
                  <c:v>124.227427897004</c:v>
                </c:pt>
                <c:pt idx="105">
                  <c:v>119.065393322536</c:v>
                </c:pt>
                <c:pt idx="106">
                  <c:v>117.117467790621</c:v>
                </c:pt>
                <c:pt idx="107">
                  <c:v>115.169542258706</c:v>
                </c:pt>
                <c:pt idx="108">
                  <c:v>112.637215131046</c:v>
                </c:pt>
                <c:pt idx="109">
                  <c:v>113.805978428919</c:v>
                </c:pt>
                <c:pt idx="110">
                  <c:v>116.630486407642</c:v>
                </c:pt>
                <c:pt idx="111">
                  <c:v>107.962201833174</c:v>
                </c:pt>
                <c:pt idx="112">
                  <c:v>99.3912975778548</c:v>
                </c:pt>
                <c:pt idx="113">
                  <c:v>98.1251539608335</c:v>
                </c:pt>
                <c:pt idx="114">
                  <c:v>112.929435875727</c:v>
                </c:pt>
                <c:pt idx="115">
                  <c:v>116.825286939557</c:v>
                </c:pt>
                <c:pt idx="116">
                  <c:v>111.56587204594</c:v>
                </c:pt>
                <c:pt idx="117">
                  <c:v>112.345034279982</c:v>
                </c:pt>
                <c:pt idx="118">
                  <c:v>109.228345450195</c:v>
                </c:pt>
                <c:pt idx="119">
                  <c:v>112.442454492748</c:v>
                </c:pt>
                <c:pt idx="120">
                  <c:v>109.81274704594</c:v>
                </c:pt>
                <c:pt idx="121">
                  <c:v>106.306457152323</c:v>
                </c:pt>
                <c:pt idx="122">
                  <c:v>113.026816194876</c:v>
                </c:pt>
                <c:pt idx="123">
                  <c:v>105.52729491828</c:v>
                </c:pt>
                <c:pt idx="124">
                  <c:v>102.118425237429</c:v>
                </c:pt>
                <c:pt idx="125">
                  <c:v>100.462680556578</c:v>
                </c:pt>
                <c:pt idx="126">
                  <c:v>98.7095156629612</c:v>
                </c:pt>
                <c:pt idx="127">
                  <c:v>96.3720289608335</c:v>
                </c:pt>
                <c:pt idx="128">
                  <c:v>99.5860981097697</c:v>
                </c:pt>
                <c:pt idx="129">
                  <c:v>111.663252365089</c:v>
                </c:pt>
                <c:pt idx="130">
                  <c:v>127.051935875727</c:v>
                </c:pt>
                <c:pt idx="131">
                  <c:v>101.728824173599</c:v>
                </c:pt>
                <c:pt idx="132">
                  <c:v>104.163731088493</c:v>
                </c:pt>
                <c:pt idx="133">
                  <c:v>101.144422577855</c:v>
                </c:pt>
                <c:pt idx="134">
                  <c:v>99.8782789608335</c:v>
                </c:pt>
                <c:pt idx="135">
                  <c:v>61.893651301259</c:v>
                </c:pt>
                <c:pt idx="136">
                  <c:v>60.6274677906207</c:v>
                </c:pt>
                <c:pt idx="137">
                  <c:v>81.4703268331739</c:v>
                </c:pt>
                <c:pt idx="138">
                  <c:v>92.1839571523229</c:v>
                </c:pt>
                <c:pt idx="139">
                  <c:v>103.579369386365</c:v>
                </c:pt>
                <c:pt idx="140">
                  <c:v>101.33922310977</c:v>
                </c:pt>
                <c:pt idx="141">
                  <c:v>88.2881060884931</c:v>
                </c:pt>
                <c:pt idx="142">
                  <c:v>59.4587443863654</c:v>
                </c:pt>
                <c:pt idx="143">
                  <c:v>51.9591832161526</c:v>
                </c:pt>
                <c:pt idx="144">
                  <c:v>51.374821514025</c:v>
                </c:pt>
                <c:pt idx="145">
                  <c:v>56.7316167267909</c:v>
                </c:pt>
                <c:pt idx="146">
                  <c:v>63.9389571523229</c:v>
                </c:pt>
                <c:pt idx="147">
                  <c:v>94.1318826842378</c:v>
                </c:pt>
                <c:pt idx="148">
                  <c:v>110.299728428919</c:v>
                </c:pt>
                <c:pt idx="149">
                  <c:v>114.098159279982</c:v>
                </c:pt>
                <c:pt idx="150">
                  <c:v>120.915938535302</c:v>
                </c:pt>
                <c:pt idx="151">
                  <c:v>108.059582152323</c:v>
                </c:pt>
                <c:pt idx="152">
                  <c:v>116.825286939557</c:v>
                </c:pt>
                <c:pt idx="153">
                  <c:v>122.279502365089</c:v>
                </c:pt>
                <c:pt idx="154">
                  <c:v>113.805978428919</c:v>
                </c:pt>
                <c:pt idx="155">
                  <c:v>119.454994386365</c:v>
                </c:pt>
                <c:pt idx="156">
                  <c:v>108.059582152323</c:v>
                </c:pt>
                <c:pt idx="157">
                  <c:v>86.0479598118974</c:v>
                </c:pt>
                <c:pt idx="158">
                  <c:v>94.0345023650888</c:v>
                </c:pt>
                <c:pt idx="159">
                  <c:v>99.1964970459399</c:v>
                </c:pt>
                <c:pt idx="160">
                  <c:v>116.533106088493</c:v>
                </c:pt>
                <c:pt idx="161">
                  <c:v>120.721138003387</c:v>
                </c:pt>
                <c:pt idx="162">
                  <c:v>121.013318854451</c:v>
                </c:pt>
                <c:pt idx="163">
                  <c:v>99.3912975778548</c:v>
                </c:pt>
                <c:pt idx="164">
                  <c:v>105.332494386365</c:v>
                </c:pt>
                <c:pt idx="165">
                  <c:v>103.579369386365</c:v>
                </c:pt>
                <c:pt idx="166">
                  <c:v>102.994967790621</c:v>
                </c:pt>
                <c:pt idx="167">
                  <c:v>101.144422577855</c:v>
                </c:pt>
                <c:pt idx="168">
                  <c:v>114.098159279982</c:v>
                </c:pt>
                <c:pt idx="169">
                  <c:v>106.890818854451</c:v>
                </c:pt>
                <c:pt idx="170">
                  <c:v>114.487760343812</c:v>
                </c:pt>
                <c:pt idx="171">
                  <c:v>114.000778960834</c:v>
                </c:pt>
                <c:pt idx="172">
                  <c:v>123.448225769344</c:v>
                </c:pt>
                <c:pt idx="173">
                  <c:v>120.721138003387</c:v>
                </c:pt>
                <c:pt idx="174">
                  <c:v>116.922667258706</c:v>
                </c:pt>
                <c:pt idx="175">
                  <c:v>120.039356088493</c:v>
                </c:pt>
                <c:pt idx="176">
                  <c:v>120.818558216153</c:v>
                </c:pt>
                <c:pt idx="177">
                  <c:v>122.766483748068</c:v>
                </c:pt>
                <c:pt idx="178">
                  <c:v>119.747175237429</c:v>
                </c:pt>
                <c:pt idx="179">
                  <c:v>121.889901301259</c:v>
                </c:pt>
                <c:pt idx="180">
                  <c:v>124.714409279982</c:v>
                </c:pt>
                <c:pt idx="181">
                  <c:v>124.811789599131</c:v>
                </c:pt>
                <c:pt idx="182">
                  <c:v>122.766483748068</c:v>
                </c:pt>
                <c:pt idx="183">
                  <c:v>123.448225769344</c:v>
                </c:pt>
                <c:pt idx="184">
                  <c:v>123.058664599131</c:v>
                </c:pt>
                <c:pt idx="185">
                  <c:v>123.253465131046</c:v>
                </c:pt>
                <c:pt idx="186">
                  <c:v>123.643026301259</c:v>
                </c:pt>
                <c:pt idx="187">
                  <c:v>124.324808216153</c:v>
                </c:pt>
                <c:pt idx="188">
                  <c:v>122.571683216153</c:v>
                </c:pt>
                <c:pt idx="189">
                  <c:v>123.54564598211</c:v>
                </c:pt>
                <c:pt idx="190">
                  <c:v>125.68837204594</c:v>
                </c:pt>
                <c:pt idx="191">
                  <c:v>124.324808216153</c:v>
                </c:pt>
                <c:pt idx="192">
                  <c:v>123.253465131046</c:v>
                </c:pt>
                <c:pt idx="193">
                  <c:v>122.766483748068</c:v>
                </c:pt>
                <c:pt idx="194">
                  <c:v>119.260193854451</c:v>
                </c:pt>
                <c:pt idx="195">
                  <c:v>119.64979491828</c:v>
                </c:pt>
                <c:pt idx="196">
                  <c:v>122.474263003387</c:v>
                </c:pt>
                <c:pt idx="197">
                  <c:v>125.396191194876</c:v>
                </c:pt>
                <c:pt idx="198">
                  <c:v>124.519608748068</c:v>
                </c:pt>
                <c:pt idx="199">
                  <c:v>126.759715131046</c:v>
                </c:pt>
                <c:pt idx="200">
                  <c:v>123.448225769344</c:v>
                </c:pt>
                <c:pt idx="201">
                  <c:v>116.825286939557</c:v>
                </c:pt>
                <c:pt idx="202">
                  <c:v>122.571683216153</c:v>
                </c:pt>
                <c:pt idx="203">
                  <c:v>122.376882684238</c:v>
                </c:pt>
                <c:pt idx="204">
                  <c:v>122.084701833174</c:v>
                </c:pt>
                <c:pt idx="205">
                  <c:v>119.454994386365</c:v>
                </c:pt>
                <c:pt idx="206">
                  <c:v>123.837826833174</c:v>
                </c:pt>
                <c:pt idx="207">
                  <c:v>121.695100769344</c:v>
                </c:pt>
                <c:pt idx="208">
                  <c:v>117.604449173599</c:v>
                </c:pt>
                <c:pt idx="209">
                  <c:v>112.150233748068</c:v>
                </c:pt>
                <c:pt idx="210">
                  <c:v>113.31899704594</c:v>
                </c:pt>
                <c:pt idx="211">
                  <c:v>111.078890662961</c:v>
                </c:pt>
                <c:pt idx="212">
                  <c:v>17.2860449182803</c:v>
                </c:pt>
                <c:pt idx="213">
                  <c:v>2.87136406721648</c:v>
                </c:pt>
                <c:pt idx="214">
                  <c:v>1.21561938636542</c:v>
                </c:pt>
                <c:pt idx="215">
                  <c:v>0.826018322535632</c:v>
                </c:pt>
                <c:pt idx="216">
                  <c:v>0.631217790620739</c:v>
                </c:pt>
                <c:pt idx="217">
                  <c:v>0.631217790620739</c:v>
                </c:pt>
                <c:pt idx="218">
                  <c:v>0.533837471471798</c:v>
                </c:pt>
                <c:pt idx="219">
                  <c:v>0.533837471471798</c:v>
                </c:pt>
                <c:pt idx="220">
                  <c:v>0.436417258705838</c:v>
                </c:pt>
                <c:pt idx="221">
                  <c:v>0.241656620407972</c:v>
                </c:pt>
              </c:numCache>
            </c:numRef>
          </c:yVal>
          <c:smooth val="0"/>
        </c:ser>
        <c:axId val="74764181"/>
        <c:axId val="31367089"/>
      </c:scatterChart>
      <c:valAx>
        <c:axId val="747641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367089"/>
        <c:crossesAt val="0"/>
        <c:crossBetween val="midCat"/>
      </c:valAx>
      <c:valAx>
        <c:axId val="31367089"/>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764181"/>
        <c:crossesAt val="0"/>
        <c:crossBetween val="midCat"/>
      </c:valAx>
      <c:spPr>
        <a:solidFill>
          <a:srgbClr val="c0c0c0"/>
        </a:solidFill>
        <a:ln w="12600">
          <a:solidFill>
            <a:srgbClr val="808080"/>
          </a:solidFill>
          <a:round/>
        </a:ln>
      </c:spPr>
    </c:plotArea>
    <c:legend>
      <c:legendPos val="r"/>
      <c:layout>
        <c:manualLayout>
          <c:xMode val="edge"/>
          <c:yMode val="edge"/>
          <c:x val="0.779102206441796"/>
          <c:y val="0.211290632814003"/>
          <c:w val="0.210246005579508"/>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581577124765"/>
        </c:manualLayout>
      </c:layout>
      <c:scatterChart>
        <c:scatterStyle val="line"/>
        <c:varyColors val="0"/>
        <c:ser>
          <c:idx val="0"/>
          <c:order val="0"/>
          <c:tx>
            <c:strRef>
              <c:f>'Converted Data C1'!$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C$2:$C$223</c:f>
              <c:numCache>
                <c:formatCode>General</c:formatCode>
                <c:ptCount val="222"/>
                <c:pt idx="0">
                  <c:v>132.573521681514</c:v>
                </c:pt>
                <c:pt idx="1">
                  <c:v>132.378721149599</c:v>
                </c:pt>
                <c:pt idx="2">
                  <c:v>132.768322213429</c:v>
                </c:pt>
                <c:pt idx="3">
                  <c:v>132.670902000663</c:v>
                </c:pt>
                <c:pt idx="4">
                  <c:v>132.476141362365</c:v>
                </c:pt>
                <c:pt idx="5">
                  <c:v>132.378721149599</c:v>
                </c:pt>
                <c:pt idx="6">
                  <c:v>132.670902000663</c:v>
                </c:pt>
                <c:pt idx="7">
                  <c:v>132.086540298535</c:v>
                </c:pt>
                <c:pt idx="8">
                  <c:v>131.89173976662</c:v>
                </c:pt>
                <c:pt idx="9">
                  <c:v>132.086540298535</c:v>
                </c:pt>
                <c:pt idx="10">
                  <c:v>131.794359447471</c:v>
                </c:pt>
                <c:pt idx="11">
                  <c:v>131.794359447471</c:v>
                </c:pt>
                <c:pt idx="12">
                  <c:v>131.794359447471</c:v>
                </c:pt>
                <c:pt idx="13">
                  <c:v>131.89173976662</c:v>
                </c:pt>
                <c:pt idx="14">
                  <c:v>131.89173976662</c:v>
                </c:pt>
                <c:pt idx="15">
                  <c:v>131.696939234705</c:v>
                </c:pt>
                <c:pt idx="16">
                  <c:v>131.89173976662</c:v>
                </c:pt>
                <c:pt idx="17">
                  <c:v>131.989159979386</c:v>
                </c:pt>
                <c:pt idx="18">
                  <c:v>131.794359447471</c:v>
                </c:pt>
                <c:pt idx="19">
                  <c:v>131.89173976662</c:v>
                </c:pt>
                <c:pt idx="20">
                  <c:v>131.89173976662</c:v>
                </c:pt>
                <c:pt idx="21">
                  <c:v>131.89173976662</c:v>
                </c:pt>
                <c:pt idx="22">
                  <c:v>131.696939234705</c:v>
                </c:pt>
                <c:pt idx="23">
                  <c:v>131.794359447471</c:v>
                </c:pt>
                <c:pt idx="24">
                  <c:v>131.989159979386</c:v>
                </c:pt>
                <c:pt idx="25">
                  <c:v>131.794359447471</c:v>
                </c:pt>
                <c:pt idx="26">
                  <c:v>131.89173976662</c:v>
                </c:pt>
                <c:pt idx="27">
                  <c:v>131.89173976662</c:v>
                </c:pt>
                <c:pt idx="28">
                  <c:v>131.696939234705</c:v>
                </c:pt>
                <c:pt idx="29">
                  <c:v>131.696939234705</c:v>
                </c:pt>
                <c:pt idx="30">
                  <c:v>131.696939234705</c:v>
                </c:pt>
                <c:pt idx="31">
                  <c:v>131.599558915556</c:v>
                </c:pt>
                <c:pt idx="32">
                  <c:v>131.015197213429</c:v>
                </c:pt>
                <c:pt idx="33">
                  <c:v>130.820396681514</c:v>
                </c:pt>
                <c:pt idx="34">
                  <c:v>131.599558915556</c:v>
                </c:pt>
                <c:pt idx="35">
                  <c:v>130.820396681514</c:v>
                </c:pt>
                <c:pt idx="36">
                  <c:v>130.625596149599</c:v>
                </c:pt>
                <c:pt idx="37">
                  <c:v>130.13861476662</c:v>
                </c:pt>
                <c:pt idx="38">
                  <c:v>129.164652000663</c:v>
                </c:pt>
                <c:pt idx="39">
                  <c:v>121.372909979386</c:v>
                </c:pt>
                <c:pt idx="40">
                  <c:v>129.456832851727</c:v>
                </c:pt>
                <c:pt idx="41">
                  <c:v>127.99588870279</c:v>
                </c:pt>
                <c:pt idx="42">
                  <c:v>127.99588870279</c:v>
                </c:pt>
                <c:pt idx="43">
                  <c:v>128.580250404918</c:v>
                </c:pt>
                <c:pt idx="44">
                  <c:v>127.021925936833</c:v>
                </c:pt>
                <c:pt idx="45">
                  <c:v>126.340144021939</c:v>
                </c:pt>
                <c:pt idx="46">
                  <c:v>127.411527000663</c:v>
                </c:pt>
                <c:pt idx="47">
                  <c:v>126.632324873003</c:v>
                </c:pt>
                <c:pt idx="48">
                  <c:v>125.950542958109</c:v>
                </c:pt>
                <c:pt idx="49">
                  <c:v>126.729745085769</c:v>
                </c:pt>
                <c:pt idx="50">
                  <c:v>125.463561575131</c:v>
                </c:pt>
                <c:pt idx="51">
                  <c:v>121.859891362365</c:v>
                </c:pt>
                <c:pt idx="52">
                  <c:v>121.567710511301</c:v>
                </c:pt>
                <c:pt idx="53">
                  <c:v>122.346872745344</c:v>
                </c:pt>
                <c:pt idx="54">
                  <c:v>122.541673277258</c:v>
                </c:pt>
                <c:pt idx="55">
                  <c:v>125.658362107046</c:v>
                </c:pt>
                <c:pt idx="56">
                  <c:v>125.366181255982</c:v>
                </c:pt>
                <c:pt idx="57">
                  <c:v>124.002617426195</c:v>
                </c:pt>
                <c:pt idx="58">
                  <c:v>125.658362107046</c:v>
                </c:pt>
                <c:pt idx="59">
                  <c:v>126.145343490024</c:v>
                </c:pt>
                <c:pt idx="60">
                  <c:v>125.366181255982</c:v>
                </c:pt>
                <c:pt idx="61">
                  <c:v>124.684399341088</c:v>
                </c:pt>
                <c:pt idx="62">
                  <c:v>123.905237107046</c:v>
                </c:pt>
                <c:pt idx="63">
                  <c:v>123.710436575131</c:v>
                </c:pt>
                <c:pt idx="64">
                  <c:v>124.197417958109</c:v>
                </c:pt>
                <c:pt idx="65">
                  <c:v>118.451021681514</c:v>
                </c:pt>
                <c:pt idx="66">
                  <c:v>122.541673277258</c:v>
                </c:pt>
                <c:pt idx="67">
                  <c:v>122.541673277258</c:v>
                </c:pt>
                <c:pt idx="68">
                  <c:v>119.230183915556</c:v>
                </c:pt>
                <c:pt idx="69">
                  <c:v>117.866659979386</c:v>
                </c:pt>
                <c:pt idx="70">
                  <c:v>116.697896681514</c:v>
                </c:pt>
                <c:pt idx="71">
                  <c:v>117.379678596407</c:v>
                </c:pt>
                <c:pt idx="72">
                  <c:v>119.91196583045</c:v>
                </c:pt>
                <c:pt idx="73">
                  <c:v>123.710436575131</c:v>
                </c:pt>
                <c:pt idx="74">
                  <c:v>121.859891362365</c:v>
                </c:pt>
                <c:pt idx="75">
                  <c:v>123.905237107046</c:v>
                </c:pt>
                <c:pt idx="76">
                  <c:v>124.002617426195</c:v>
                </c:pt>
                <c:pt idx="77">
                  <c:v>122.833854128322</c:v>
                </c:pt>
                <c:pt idx="78">
                  <c:v>121.957311575131</c:v>
                </c:pt>
                <c:pt idx="79">
                  <c:v>123.028654660237</c:v>
                </c:pt>
                <c:pt idx="80">
                  <c:v>122.152112107046</c:v>
                </c:pt>
                <c:pt idx="81">
                  <c:v>118.061460511301</c:v>
                </c:pt>
                <c:pt idx="82">
                  <c:v>119.230183915556</c:v>
                </c:pt>
                <c:pt idx="83">
                  <c:v>121.859891362365</c:v>
                </c:pt>
                <c:pt idx="84">
                  <c:v>119.91196583045</c:v>
                </c:pt>
                <c:pt idx="85">
                  <c:v>118.938003064492</c:v>
                </c:pt>
                <c:pt idx="86">
                  <c:v>118.840622745344</c:v>
                </c:pt>
                <c:pt idx="87">
                  <c:v>119.424984447471</c:v>
                </c:pt>
                <c:pt idx="88">
                  <c:v>121.665130724067</c:v>
                </c:pt>
                <c:pt idx="89">
                  <c:v>121.957311575131</c:v>
                </c:pt>
                <c:pt idx="90">
                  <c:v>118.15884083045</c:v>
                </c:pt>
                <c:pt idx="91">
                  <c:v>119.035423277258</c:v>
                </c:pt>
                <c:pt idx="92">
                  <c:v>117.574479128322</c:v>
                </c:pt>
                <c:pt idx="93">
                  <c:v>117.866659979386</c:v>
                </c:pt>
                <c:pt idx="94">
                  <c:v>115.723933915556</c:v>
                </c:pt>
                <c:pt idx="95">
                  <c:v>123.710436575131</c:v>
                </c:pt>
                <c:pt idx="96">
                  <c:v>123.515636043216</c:v>
                </c:pt>
                <c:pt idx="97">
                  <c:v>125.268800936833</c:v>
                </c:pt>
                <c:pt idx="98">
                  <c:v>124.392218490024</c:v>
                </c:pt>
                <c:pt idx="99">
                  <c:v>123.613056255982</c:v>
                </c:pt>
                <c:pt idx="100">
                  <c:v>127.801088170875</c:v>
                </c:pt>
                <c:pt idx="101">
                  <c:v>126.632324873003</c:v>
                </c:pt>
                <c:pt idx="102">
                  <c:v>126.827125404918</c:v>
                </c:pt>
                <c:pt idx="103">
                  <c:v>127.898508383641</c:v>
                </c:pt>
                <c:pt idx="104">
                  <c:v>128.482870085769</c:v>
                </c:pt>
                <c:pt idx="105">
                  <c:v>128.677670617684</c:v>
                </c:pt>
                <c:pt idx="106">
                  <c:v>129.651633383641</c:v>
                </c:pt>
                <c:pt idx="107">
                  <c:v>127.703707851726</c:v>
                </c:pt>
                <c:pt idx="108">
                  <c:v>123.320835511301</c:v>
                </c:pt>
                <c:pt idx="109">
                  <c:v>129.262032319812</c:v>
                </c:pt>
                <c:pt idx="110">
                  <c:v>129.651633383641</c:v>
                </c:pt>
                <c:pt idx="111">
                  <c:v>128.872471149599</c:v>
                </c:pt>
                <c:pt idx="112">
                  <c:v>127.314106787897</c:v>
                </c:pt>
                <c:pt idx="113">
                  <c:v>126.632324873003</c:v>
                </c:pt>
                <c:pt idx="114">
                  <c:v>129.067231787897</c:v>
                </c:pt>
                <c:pt idx="115">
                  <c:v>129.74901370279</c:v>
                </c:pt>
                <c:pt idx="116">
                  <c:v>128.969851468748</c:v>
                </c:pt>
                <c:pt idx="117">
                  <c:v>129.067231787897</c:v>
                </c:pt>
                <c:pt idx="118">
                  <c:v>128.775050936833</c:v>
                </c:pt>
                <c:pt idx="119">
                  <c:v>128.775050936833</c:v>
                </c:pt>
                <c:pt idx="120">
                  <c:v>127.411527000663</c:v>
                </c:pt>
                <c:pt idx="121">
                  <c:v>127.99588870279</c:v>
                </c:pt>
                <c:pt idx="122">
                  <c:v>128.482870085769</c:v>
                </c:pt>
                <c:pt idx="123">
                  <c:v>127.898508383641</c:v>
                </c:pt>
                <c:pt idx="124">
                  <c:v>129.067231787897</c:v>
                </c:pt>
                <c:pt idx="125">
                  <c:v>129.164652000663</c:v>
                </c:pt>
                <c:pt idx="126">
                  <c:v>129.554213170875</c:v>
                </c:pt>
                <c:pt idx="127">
                  <c:v>129.651633383641</c:v>
                </c:pt>
                <c:pt idx="128">
                  <c:v>129.74901370279</c:v>
                </c:pt>
                <c:pt idx="129">
                  <c:v>127.314106787897</c:v>
                </c:pt>
                <c:pt idx="130">
                  <c:v>111.730662638961</c:v>
                </c:pt>
                <c:pt idx="131">
                  <c:v>127.021925936833</c:v>
                </c:pt>
                <c:pt idx="132">
                  <c:v>130.235995085769</c:v>
                </c:pt>
                <c:pt idx="133">
                  <c:v>130.041234447471</c:v>
                </c:pt>
                <c:pt idx="134">
                  <c:v>127.801088170875</c:v>
                </c:pt>
                <c:pt idx="135">
                  <c:v>127.898508383641</c:v>
                </c:pt>
                <c:pt idx="136">
                  <c:v>125.171380724067</c:v>
                </c:pt>
                <c:pt idx="137">
                  <c:v>128.580250404918</c:v>
                </c:pt>
                <c:pt idx="138">
                  <c:v>129.067231787897</c:v>
                </c:pt>
                <c:pt idx="139">
                  <c:v>130.041234447471</c:v>
                </c:pt>
                <c:pt idx="140">
                  <c:v>130.722976468748</c:v>
                </c:pt>
                <c:pt idx="141">
                  <c:v>129.164652000663</c:v>
                </c:pt>
                <c:pt idx="142">
                  <c:v>124.879199873003</c:v>
                </c:pt>
                <c:pt idx="143">
                  <c:v>126.632324873003</c:v>
                </c:pt>
                <c:pt idx="144">
                  <c:v>125.366181255982</c:v>
                </c:pt>
                <c:pt idx="145">
                  <c:v>125.853162638961</c:v>
                </c:pt>
                <c:pt idx="146">
                  <c:v>127.119306255982</c:v>
                </c:pt>
                <c:pt idx="147">
                  <c:v>129.067231787897</c:v>
                </c:pt>
                <c:pt idx="148">
                  <c:v>130.333415298535</c:v>
                </c:pt>
                <c:pt idx="149">
                  <c:v>130.917777000663</c:v>
                </c:pt>
                <c:pt idx="150">
                  <c:v>130.917777000663</c:v>
                </c:pt>
                <c:pt idx="151">
                  <c:v>124.489598809173</c:v>
                </c:pt>
                <c:pt idx="152">
                  <c:v>130.52821583045</c:v>
                </c:pt>
                <c:pt idx="153">
                  <c:v>131.112577532578</c:v>
                </c:pt>
                <c:pt idx="154">
                  <c:v>129.74901370279</c:v>
                </c:pt>
                <c:pt idx="155">
                  <c:v>131.112577532578</c:v>
                </c:pt>
                <c:pt idx="156">
                  <c:v>128.872471149599</c:v>
                </c:pt>
                <c:pt idx="157">
                  <c:v>128.288069553854</c:v>
                </c:pt>
                <c:pt idx="158">
                  <c:v>126.047963170875</c:v>
                </c:pt>
                <c:pt idx="159">
                  <c:v>127.801088170875</c:v>
                </c:pt>
                <c:pt idx="160">
                  <c:v>129.651633383641</c:v>
                </c:pt>
                <c:pt idx="161">
                  <c:v>130.52821583045</c:v>
                </c:pt>
                <c:pt idx="162">
                  <c:v>130.722976468748</c:v>
                </c:pt>
                <c:pt idx="163">
                  <c:v>129.943814234705</c:v>
                </c:pt>
                <c:pt idx="164">
                  <c:v>130.13861476662</c:v>
                </c:pt>
                <c:pt idx="165">
                  <c:v>130.333415298535</c:v>
                </c:pt>
                <c:pt idx="166">
                  <c:v>130.235995085769</c:v>
                </c:pt>
                <c:pt idx="167">
                  <c:v>129.067231787897</c:v>
                </c:pt>
                <c:pt idx="168">
                  <c:v>130.235995085769</c:v>
                </c:pt>
                <c:pt idx="169">
                  <c:v>129.164652000663</c:v>
                </c:pt>
                <c:pt idx="170">
                  <c:v>129.846433915556</c:v>
                </c:pt>
                <c:pt idx="171">
                  <c:v>128.775050936833</c:v>
                </c:pt>
                <c:pt idx="172">
                  <c:v>130.041234447471</c:v>
                </c:pt>
                <c:pt idx="173">
                  <c:v>128.872471149599</c:v>
                </c:pt>
                <c:pt idx="174">
                  <c:v>127.021925936833</c:v>
                </c:pt>
                <c:pt idx="175">
                  <c:v>127.606287638961</c:v>
                </c:pt>
                <c:pt idx="176">
                  <c:v>127.606287638961</c:v>
                </c:pt>
                <c:pt idx="177">
                  <c:v>128.093269021939</c:v>
                </c:pt>
                <c:pt idx="178">
                  <c:v>126.534944553854</c:v>
                </c:pt>
                <c:pt idx="179">
                  <c:v>127.411527000663</c:v>
                </c:pt>
                <c:pt idx="180">
                  <c:v>129.359452532578</c:v>
                </c:pt>
                <c:pt idx="181">
                  <c:v>129.067231787897</c:v>
                </c:pt>
                <c:pt idx="182">
                  <c:v>127.99588870279</c:v>
                </c:pt>
                <c:pt idx="183">
                  <c:v>127.508907319812</c:v>
                </c:pt>
                <c:pt idx="184">
                  <c:v>127.119306255982</c:v>
                </c:pt>
                <c:pt idx="185">
                  <c:v>127.801088170875</c:v>
                </c:pt>
                <c:pt idx="186">
                  <c:v>127.606287638961</c:v>
                </c:pt>
                <c:pt idx="187">
                  <c:v>128.969851468748</c:v>
                </c:pt>
                <c:pt idx="188">
                  <c:v>128.190689234705</c:v>
                </c:pt>
                <c:pt idx="189">
                  <c:v>130.041234447471</c:v>
                </c:pt>
                <c:pt idx="190">
                  <c:v>131.015197213429</c:v>
                </c:pt>
                <c:pt idx="191">
                  <c:v>131.015197213429</c:v>
                </c:pt>
                <c:pt idx="192">
                  <c:v>130.430795617684</c:v>
                </c:pt>
                <c:pt idx="193">
                  <c:v>130.235995085769</c:v>
                </c:pt>
                <c:pt idx="194">
                  <c:v>129.846433915556</c:v>
                </c:pt>
                <c:pt idx="195">
                  <c:v>129.359452532578</c:v>
                </c:pt>
                <c:pt idx="196">
                  <c:v>130.430795617684</c:v>
                </c:pt>
                <c:pt idx="197">
                  <c:v>130.917777000663</c:v>
                </c:pt>
                <c:pt idx="198">
                  <c:v>130.625596149599</c:v>
                </c:pt>
                <c:pt idx="199">
                  <c:v>131.209957851726</c:v>
                </c:pt>
                <c:pt idx="200">
                  <c:v>129.846433915556</c:v>
                </c:pt>
                <c:pt idx="201">
                  <c:v>125.950542958109</c:v>
                </c:pt>
                <c:pt idx="202">
                  <c:v>128.093269021939</c:v>
                </c:pt>
                <c:pt idx="203">
                  <c:v>129.554213170875</c:v>
                </c:pt>
                <c:pt idx="204">
                  <c:v>128.482870085769</c:v>
                </c:pt>
                <c:pt idx="205">
                  <c:v>125.366181255982</c:v>
                </c:pt>
                <c:pt idx="206">
                  <c:v>129.262032319812</c:v>
                </c:pt>
                <c:pt idx="207">
                  <c:v>128.969851468748</c:v>
                </c:pt>
                <c:pt idx="208">
                  <c:v>127.606287638961</c:v>
                </c:pt>
                <c:pt idx="209">
                  <c:v>127.119306255982</c:v>
                </c:pt>
                <c:pt idx="210">
                  <c:v>125.366181255982</c:v>
                </c:pt>
                <c:pt idx="211">
                  <c:v>122.639093490024</c:v>
                </c:pt>
                <c:pt idx="212">
                  <c:v>19.106580192152</c:v>
                </c:pt>
                <c:pt idx="213">
                  <c:v>3.32833551130096</c:v>
                </c:pt>
                <c:pt idx="214">
                  <c:v>1.28298976662011</c:v>
                </c:pt>
                <c:pt idx="215">
                  <c:v>0.796008383641382</c:v>
                </c:pt>
                <c:pt idx="216">
                  <c:v>0.698628064492449</c:v>
                </c:pt>
                <c:pt idx="217">
                  <c:v>0.698628064492449</c:v>
                </c:pt>
                <c:pt idx="218">
                  <c:v>0.406447213428615</c:v>
                </c:pt>
                <c:pt idx="219">
                  <c:v>0.406447213428615</c:v>
                </c:pt>
                <c:pt idx="220">
                  <c:v>0.211646681513722</c:v>
                </c:pt>
                <c:pt idx="221">
                  <c:v>0.211646681513722</c:v>
                </c:pt>
              </c:numCache>
            </c:numRef>
          </c:yVal>
          <c:smooth val="0"/>
        </c:ser>
        <c:ser>
          <c:idx val="1"/>
          <c:order val="1"/>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E$2:$E$223</c:f>
              <c:numCache>
                <c:formatCode>General</c:formatCode>
                <c:ptCount val="222"/>
                <c:pt idx="0">
                  <c:v>132.075759359125</c:v>
                </c:pt>
                <c:pt idx="1">
                  <c:v>132.075759359125</c:v>
                </c:pt>
                <c:pt idx="2">
                  <c:v>132.367940210189</c:v>
                </c:pt>
                <c:pt idx="3">
                  <c:v>132.27055989104</c:v>
                </c:pt>
                <c:pt idx="4">
                  <c:v>132.075759359125</c:v>
                </c:pt>
                <c:pt idx="5">
                  <c:v>131.88095882721</c:v>
                </c:pt>
                <c:pt idx="6">
                  <c:v>132.27055989104</c:v>
                </c:pt>
                <c:pt idx="7">
                  <c:v>131.686158295296</c:v>
                </c:pt>
                <c:pt idx="8">
                  <c:v>131.296597125083</c:v>
                </c:pt>
                <c:pt idx="9">
                  <c:v>131.491357763381</c:v>
                </c:pt>
                <c:pt idx="10">
                  <c:v>131.491357763381</c:v>
                </c:pt>
                <c:pt idx="11">
                  <c:v>131.686158295296</c:v>
                </c:pt>
                <c:pt idx="12">
                  <c:v>131.296597125083</c:v>
                </c:pt>
                <c:pt idx="13">
                  <c:v>131.393977444232</c:v>
                </c:pt>
                <c:pt idx="14">
                  <c:v>131.491357763381</c:v>
                </c:pt>
                <c:pt idx="15">
                  <c:v>131.491357763381</c:v>
                </c:pt>
                <c:pt idx="16">
                  <c:v>131.491357763381</c:v>
                </c:pt>
                <c:pt idx="17">
                  <c:v>131.491357763381</c:v>
                </c:pt>
                <c:pt idx="18">
                  <c:v>131.393977444232</c:v>
                </c:pt>
                <c:pt idx="19">
                  <c:v>131.491357763381</c:v>
                </c:pt>
                <c:pt idx="20">
                  <c:v>131.491357763381</c:v>
                </c:pt>
                <c:pt idx="21">
                  <c:v>131.588777976147</c:v>
                </c:pt>
                <c:pt idx="22">
                  <c:v>131.491357763381</c:v>
                </c:pt>
                <c:pt idx="23">
                  <c:v>131.393977444232</c:v>
                </c:pt>
                <c:pt idx="24">
                  <c:v>131.686158295296</c:v>
                </c:pt>
                <c:pt idx="25">
                  <c:v>131.393977444232</c:v>
                </c:pt>
                <c:pt idx="26">
                  <c:v>131.296597125083</c:v>
                </c:pt>
                <c:pt idx="27">
                  <c:v>131.199176912317</c:v>
                </c:pt>
                <c:pt idx="28">
                  <c:v>131.296597125083</c:v>
                </c:pt>
                <c:pt idx="29">
                  <c:v>131.296597125083</c:v>
                </c:pt>
                <c:pt idx="30">
                  <c:v>131.296597125083</c:v>
                </c:pt>
                <c:pt idx="31">
                  <c:v>131.199176912317</c:v>
                </c:pt>
                <c:pt idx="32">
                  <c:v>130.712195529338</c:v>
                </c:pt>
                <c:pt idx="33">
                  <c:v>130.712195529338</c:v>
                </c:pt>
                <c:pt idx="34">
                  <c:v>129.835652976147</c:v>
                </c:pt>
                <c:pt idx="35">
                  <c:v>130.517394997423</c:v>
                </c:pt>
                <c:pt idx="36">
                  <c:v>130.225214146359</c:v>
                </c:pt>
                <c:pt idx="37">
                  <c:v>130.420014678274</c:v>
                </c:pt>
                <c:pt idx="38">
                  <c:v>128.179908295296</c:v>
                </c:pt>
                <c:pt idx="39">
                  <c:v>126.32936308253</c:v>
                </c:pt>
                <c:pt idx="40">
                  <c:v>128.861650316572</c:v>
                </c:pt>
                <c:pt idx="41">
                  <c:v>127.790307231466</c:v>
                </c:pt>
                <c:pt idx="42">
                  <c:v>127.400706167636</c:v>
                </c:pt>
                <c:pt idx="43">
                  <c:v>127.985107763381</c:v>
                </c:pt>
                <c:pt idx="44">
                  <c:v>127.011144997423</c:v>
                </c:pt>
                <c:pt idx="45">
                  <c:v>125.744961486785</c:v>
                </c:pt>
                <c:pt idx="46">
                  <c:v>127.205945529338</c:v>
                </c:pt>
                <c:pt idx="47">
                  <c:v>126.426743401679</c:v>
                </c:pt>
                <c:pt idx="48">
                  <c:v>125.9397620187</c:v>
                </c:pt>
                <c:pt idx="49">
                  <c:v>124.770998720827</c:v>
                </c:pt>
                <c:pt idx="50">
                  <c:v>124.770998720827</c:v>
                </c:pt>
                <c:pt idx="51">
                  <c:v>121.65430989104</c:v>
                </c:pt>
                <c:pt idx="52">
                  <c:v>121.069948188913</c:v>
                </c:pt>
                <c:pt idx="53">
                  <c:v>122.4335120187</c:v>
                </c:pt>
                <c:pt idx="54">
                  <c:v>121.459549252742</c:v>
                </c:pt>
                <c:pt idx="55">
                  <c:v>125.257980103806</c:v>
                </c:pt>
                <c:pt idx="56">
                  <c:v>125.063219465508</c:v>
                </c:pt>
                <c:pt idx="57">
                  <c:v>123.602275316572</c:v>
                </c:pt>
                <c:pt idx="58">
                  <c:v>125.160599784657</c:v>
                </c:pt>
                <c:pt idx="59">
                  <c:v>125.744961486785</c:v>
                </c:pt>
                <c:pt idx="60">
                  <c:v>124.673618401679</c:v>
                </c:pt>
                <c:pt idx="61">
                  <c:v>124.089256699551</c:v>
                </c:pt>
                <c:pt idx="62">
                  <c:v>123.017873720827</c:v>
                </c:pt>
                <c:pt idx="63">
                  <c:v>122.823073188913</c:v>
                </c:pt>
                <c:pt idx="64">
                  <c:v>123.699655635721</c:v>
                </c:pt>
                <c:pt idx="65">
                  <c:v>122.920493401679</c:v>
                </c:pt>
                <c:pt idx="66">
                  <c:v>123.115254039976</c:v>
                </c:pt>
                <c:pt idx="67">
                  <c:v>121.069948188913</c:v>
                </c:pt>
                <c:pt idx="68">
                  <c:v>119.316823188913</c:v>
                </c:pt>
                <c:pt idx="69">
                  <c:v>117.076676912317</c:v>
                </c:pt>
                <c:pt idx="70">
                  <c:v>116.200134359125</c:v>
                </c:pt>
                <c:pt idx="71">
                  <c:v>116.881876380402</c:v>
                </c:pt>
                <c:pt idx="72">
                  <c:v>119.51158382721</c:v>
                </c:pt>
                <c:pt idx="73">
                  <c:v>123.212674252742</c:v>
                </c:pt>
                <c:pt idx="74">
                  <c:v>121.65430989104</c:v>
                </c:pt>
                <c:pt idx="75">
                  <c:v>123.407474784657</c:v>
                </c:pt>
                <c:pt idx="76">
                  <c:v>123.602275316572</c:v>
                </c:pt>
                <c:pt idx="77">
                  <c:v>122.336091805934</c:v>
                </c:pt>
                <c:pt idx="78">
                  <c:v>121.65430989104</c:v>
                </c:pt>
                <c:pt idx="79">
                  <c:v>122.628272656998</c:v>
                </c:pt>
                <c:pt idx="80">
                  <c:v>121.65430989104</c:v>
                </c:pt>
                <c:pt idx="81">
                  <c:v>117.466277976147</c:v>
                </c:pt>
                <c:pt idx="82">
                  <c:v>118.829841805934</c:v>
                </c:pt>
                <c:pt idx="83">
                  <c:v>121.556929571891</c:v>
                </c:pt>
                <c:pt idx="84">
                  <c:v>119.219402976147</c:v>
                </c:pt>
                <c:pt idx="85">
                  <c:v>118.342860422955</c:v>
                </c:pt>
                <c:pt idx="86">
                  <c:v>118.440240742104</c:v>
                </c:pt>
                <c:pt idx="87">
                  <c:v>119.122022656998</c:v>
                </c:pt>
                <c:pt idx="88">
                  <c:v>121.069948188913</c:v>
                </c:pt>
                <c:pt idx="89">
                  <c:v>121.264748720827</c:v>
                </c:pt>
                <c:pt idx="90">
                  <c:v>117.271477444232</c:v>
                </c:pt>
                <c:pt idx="91">
                  <c:v>116.979296593168</c:v>
                </c:pt>
                <c:pt idx="92">
                  <c:v>116.784496061253</c:v>
                </c:pt>
                <c:pt idx="93">
                  <c:v>117.466277976147</c:v>
                </c:pt>
                <c:pt idx="94">
                  <c:v>115.128751380402</c:v>
                </c:pt>
                <c:pt idx="95">
                  <c:v>123.504855103806</c:v>
                </c:pt>
                <c:pt idx="96">
                  <c:v>124.284017337849</c:v>
                </c:pt>
                <c:pt idx="97">
                  <c:v>124.868418933593</c:v>
                </c:pt>
                <c:pt idx="98">
                  <c:v>123.699655635721</c:v>
                </c:pt>
                <c:pt idx="99">
                  <c:v>125.842381699551</c:v>
                </c:pt>
                <c:pt idx="100">
                  <c:v>127.595506699551</c:v>
                </c:pt>
                <c:pt idx="101">
                  <c:v>126.524163614445</c:v>
                </c:pt>
                <c:pt idx="102">
                  <c:v>126.718964146359</c:v>
                </c:pt>
                <c:pt idx="103">
                  <c:v>127.692926912317</c:v>
                </c:pt>
                <c:pt idx="104">
                  <c:v>128.472089146359</c:v>
                </c:pt>
                <c:pt idx="105">
                  <c:v>128.666889678274</c:v>
                </c:pt>
                <c:pt idx="106">
                  <c:v>129.348631699551</c:v>
                </c:pt>
                <c:pt idx="107">
                  <c:v>128.764269997423</c:v>
                </c:pt>
                <c:pt idx="108">
                  <c:v>125.647581167636</c:v>
                </c:pt>
                <c:pt idx="109">
                  <c:v>129.056450848487</c:v>
                </c:pt>
                <c:pt idx="110">
                  <c:v>129.446051912317</c:v>
                </c:pt>
                <c:pt idx="111">
                  <c:v>128.472089146359</c:v>
                </c:pt>
                <c:pt idx="112">
                  <c:v>127.205945529338</c:v>
                </c:pt>
                <c:pt idx="113">
                  <c:v>126.231942869764</c:v>
                </c:pt>
                <c:pt idx="114">
                  <c:v>128.861650316572</c:v>
                </c:pt>
                <c:pt idx="115">
                  <c:v>129.446051912317</c:v>
                </c:pt>
                <c:pt idx="116">
                  <c:v>128.277288614445</c:v>
                </c:pt>
                <c:pt idx="117">
                  <c:v>128.764269997423</c:v>
                </c:pt>
                <c:pt idx="118">
                  <c:v>128.472089146359</c:v>
                </c:pt>
                <c:pt idx="119">
                  <c:v>128.569469465508</c:v>
                </c:pt>
                <c:pt idx="120">
                  <c:v>127.595506699551</c:v>
                </c:pt>
                <c:pt idx="121">
                  <c:v>127.303325848487</c:v>
                </c:pt>
                <c:pt idx="122">
                  <c:v>128.374668933593</c:v>
                </c:pt>
                <c:pt idx="123">
                  <c:v>126.524163614445</c:v>
                </c:pt>
                <c:pt idx="124">
                  <c:v>128.569469465508</c:v>
                </c:pt>
                <c:pt idx="125">
                  <c:v>129.153871061253</c:v>
                </c:pt>
                <c:pt idx="126">
                  <c:v>129.153871061253</c:v>
                </c:pt>
                <c:pt idx="127">
                  <c:v>129.251251380402</c:v>
                </c:pt>
                <c:pt idx="128">
                  <c:v>129.348631699551</c:v>
                </c:pt>
                <c:pt idx="129">
                  <c:v>104.512541274019</c:v>
                </c:pt>
                <c:pt idx="130">
                  <c:v>114.25220882721</c:v>
                </c:pt>
                <c:pt idx="131">
                  <c:v>127.011144997423</c:v>
                </c:pt>
                <c:pt idx="132">
                  <c:v>129.153871061253</c:v>
                </c:pt>
                <c:pt idx="133">
                  <c:v>128.569469465508</c:v>
                </c:pt>
                <c:pt idx="134">
                  <c:v>127.692926912317</c:v>
                </c:pt>
                <c:pt idx="135">
                  <c:v>127.498126380402</c:v>
                </c:pt>
                <c:pt idx="136">
                  <c:v>125.647581167636</c:v>
                </c:pt>
                <c:pt idx="137">
                  <c:v>128.08248808253</c:v>
                </c:pt>
                <c:pt idx="138">
                  <c:v>128.374668933593</c:v>
                </c:pt>
                <c:pt idx="139">
                  <c:v>129.543432231466</c:v>
                </c:pt>
                <c:pt idx="140">
                  <c:v>130.322634359125</c:v>
                </c:pt>
                <c:pt idx="141">
                  <c:v>129.251251380402</c:v>
                </c:pt>
                <c:pt idx="142">
                  <c:v>125.160599784657</c:v>
                </c:pt>
                <c:pt idx="143">
                  <c:v>126.231942869764</c:v>
                </c:pt>
                <c:pt idx="144">
                  <c:v>124.673618401679</c:v>
                </c:pt>
                <c:pt idx="145">
                  <c:v>125.647581167636</c:v>
                </c:pt>
                <c:pt idx="146">
                  <c:v>126.621543933593</c:v>
                </c:pt>
                <c:pt idx="147">
                  <c:v>128.472089146359</c:v>
                </c:pt>
                <c:pt idx="148">
                  <c:v>129.446051912317</c:v>
                </c:pt>
                <c:pt idx="149">
                  <c:v>130.322634359125</c:v>
                </c:pt>
                <c:pt idx="150">
                  <c:v>130.322634359125</c:v>
                </c:pt>
                <c:pt idx="151">
                  <c:v>125.160599784657</c:v>
                </c:pt>
                <c:pt idx="152">
                  <c:v>129.933033295296</c:v>
                </c:pt>
                <c:pt idx="153">
                  <c:v>130.614815210189</c:v>
                </c:pt>
                <c:pt idx="154">
                  <c:v>129.446051912317</c:v>
                </c:pt>
                <c:pt idx="155">
                  <c:v>130.614815210189</c:v>
                </c:pt>
                <c:pt idx="156">
                  <c:v>128.179908295296</c:v>
                </c:pt>
                <c:pt idx="157">
                  <c:v>128.179908295296</c:v>
                </c:pt>
                <c:pt idx="158">
                  <c:v>124.965799252742</c:v>
                </c:pt>
                <c:pt idx="159">
                  <c:v>127.011144997423</c:v>
                </c:pt>
                <c:pt idx="160">
                  <c:v>128.569469465508</c:v>
                </c:pt>
                <c:pt idx="161">
                  <c:v>129.835652976147</c:v>
                </c:pt>
                <c:pt idx="162">
                  <c:v>130.030413614444</c:v>
                </c:pt>
                <c:pt idx="163">
                  <c:v>128.959070529338</c:v>
                </c:pt>
                <c:pt idx="164">
                  <c:v>129.543432231466</c:v>
                </c:pt>
                <c:pt idx="165">
                  <c:v>129.835652976147</c:v>
                </c:pt>
                <c:pt idx="166">
                  <c:v>129.738232763381</c:v>
                </c:pt>
                <c:pt idx="167">
                  <c:v>128.666889678274</c:v>
                </c:pt>
                <c:pt idx="168">
                  <c:v>129.543432231466</c:v>
                </c:pt>
                <c:pt idx="169">
                  <c:v>128.374668933593</c:v>
                </c:pt>
                <c:pt idx="170">
                  <c:v>129.153871061253</c:v>
                </c:pt>
                <c:pt idx="171">
                  <c:v>128.08248808253</c:v>
                </c:pt>
                <c:pt idx="172">
                  <c:v>129.251251380402</c:v>
                </c:pt>
                <c:pt idx="173">
                  <c:v>128.179908295296</c:v>
                </c:pt>
                <c:pt idx="174">
                  <c:v>126.231942869764</c:v>
                </c:pt>
                <c:pt idx="175">
                  <c:v>126.816344465508</c:v>
                </c:pt>
                <c:pt idx="176">
                  <c:v>126.816344465508</c:v>
                </c:pt>
                <c:pt idx="177">
                  <c:v>127.400706167636</c:v>
                </c:pt>
                <c:pt idx="178">
                  <c:v>126.134562550615</c:v>
                </c:pt>
                <c:pt idx="179">
                  <c:v>127.400706167636</c:v>
                </c:pt>
                <c:pt idx="180">
                  <c:v>129.738232763381</c:v>
                </c:pt>
                <c:pt idx="181">
                  <c:v>128.569469465508</c:v>
                </c:pt>
                <c:pt idx="182">
                  <c:v>127.205945529338</c:v>
                </c:pt>
                <c:pt idx="183">
                  <c:v>126.816344465508</c:v>
                </c:pt>
                <c:pt idx="184">
                  <c:v>126.426743401679</c:v>
                </c:pt>
                <c:pt idx="185">
                  <c:v>127.011144997423</c:v>
                </c:pt>
                <c:pt idx="186">
                  <c:v>126.913724784657</c:v>
                </c:pt>
                <c:pt idx="187">
                  <c:v>128.277288614445</c:v>
                </c:pt>
                <c:pt idx="188">
                  <c:v>127.692926912317</c:v>
                </c:pt>
                <c:pt idx="189">
                  <c:v>129.348631699551</c:v>
                </c:pt>
                <c:pt idx="190">
                  <c:v>130.322634359125</c:v>
                </c:pt>
                <c:pt idx="191">
                  <c:v>130.030413614444</c:v>
                </c:pt>
                <c:pt idx="192">
                  <c:v>129.933033295296</c:v>
                </c:pt>
                <c:pt idx="193">
                  <c:v>129.543432231466</c:v>
                </c:pt>
                <c:pt idx="194">
                  <c:v>128.569469465508</c:v>
                </c:pt>
                <c:pt idx="195">
                  <c:v>128.666889678274</c:v>
                </c:pt>
                <c:pt idx="196">
                  <c:v>129.446051912317</c:v>
                </c:pt>
                <c:pt idx="197">
                  <c:v>130.225214146359</c:v>
                </c:pt>
                <c:pt idx="198">
                  <c:v>129.933033295296</c:v>
                </c:pt>
                <c:pt idx="199">
                  <c:v>130.517394997423</c:v>
                </c:pt>
                <c:pt idx="200">
                  <c:v>129.153871061253</c:v>
                </c:pt>
                <c:pt idx="201">
                  <c:v>125.257980103806</c:v>
                </c:pt>
                <c:pt idx="202">
                  <c:v>128.08248808253</c:v>
                </c:pt>
                <c:pt idx="203">
                  <c:v>128.374668933593</c:v>
                </c:pt>
                <c:pt idx="204">
                  <c:v>127.595506699551</c:v>
                </c:pt>
                <c:pt idx="205">
                  <c:v>126.32936308253</c:v>
                </c:pt>
                <c:pt idx="206">
                  <c:v>128.861650316572</c:v>
                </c:pt>
                <c:pt idx="207">
                  <c:v>128.179908295296</c:v>
                </c:pt>
                <c:pt idx="208">
                  <c:v>126.718964146359</c:v>
                </c:pt>
                <c:pt idx="209">
                  <c:v>124.478817869764</c:v>
                </c:pt>
                <c:pt idx="210">
                  <c:v>124.965799252742</c:v>
                </c:pt>
                <c:pt idx="211">
                  <c:v>122.04391095487</c:v>
                </c:pt>
                <c:pt idx="212">
                  <c:v>18.024416274019</c:v>
                </c:pt>
                <c:pt idx="213">
                  <c:v>2.92795350806152</c:v>
                </c:pt>
                <c:pt idx="214">
                  <c:v>1.07740829529556</c:v>
                </c:pt>
                <c:pt idx="215">
                  <c:v>0.590426912316836</c:v>
                </c:pt>
                <c:pt idx="216">
                  <c:v>0.493046593167903</c:v>
                </c:pt>
                <c:pt idx="217">
                  <c:v>0.493046593167903</c:v>
                </c:pt>
                <c:pt idx="218">
                  <c:v>0.395666274018961</c:v>
                </c:pt>
                <c:pt idx="219">
                  <c:v>0.298246061253011</c:v>
                </c:pt>
                <c:pt idx="220">
                  <c:v>0.200865742104069</c:v>
                </c:pt>
                <c:pt idx="221">
                  <c:v>0.103445529338109</c:v>
                </c:pt>
              </c:numCache>
            </c:numRef>
          </c:yVal>
          <c:smooth val="0"/>
        </c:ser>
        <c:ser>
          <c:idx val="2"/>
          <c:order val="2"/>
          <c:tx>
            <c:strRef>
              <c:f>'Converted Data C1'!$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G$2:$G$223</c:f>
              <c:numCache>
                <c:formatCode>General</c:formatCode>
                <c:ptCount val="222"/>
                <c:pt idx="0">
                  <c:v>0.00539350658869604</c:v>
                </c:pt>
                <c:pt idx="1">
                  <c:v>0.00539350658869604</c:v>
                </c:pt>
                <c:pt idx="2">
                  <c:v>0.200154144886562</c:v>
                </c:pt>
                <c:pt idx="3">
                  <c:v>0.00539350658869604</c:v>
                </c:pt>
                <c:pt idx="4">
                  <c:v>0.102773825737629</c:v>
                </c:pt>
                <c:pt idx="5">
                  <c:v>0.102773825737629</c:v>
                </c:pt>
                <c:pt idx="6">
                  <c:v>0.102773825737629</c:v>
                </c:pt>
                <c:pt idx="7">
                  <c:v>0.102773825737629</c:v>
                </c:pt>
                <c:pt idx="8">
                  <c:v>0.102773825737629</c:v>
                </c:pt>
                <c:pt idx="9">
                  <c:v>0.492374889567414</c:v>
                </c:pt>
                <c:pt idx="10">
                  <c:v>0.102773825737629</c:v>
                </c:pt>
                <c:pt idx="11">
                  <c:v>0.102773825737629</c:v>
                </c:pt>
                <c:pt idx="12">
                  <c:v>0.102773825737629</c:v>
                </c:pt>
                <c:pt idx="13">
                  <c:v>0.102773825737629</c:v>
                </c:pt>
                <c:pt idx="14">
                  <c:v>0.102773825737629</c:v>
                </c:pt>
                <c:pt idx="15">
                  <c:v>0.102773825737629</c:v>
                </c:pt>
                <c:pt idx="16">
                  <c:v>-0.0920267061772636</c:v>
                </c:pt>
                <c:pt idx="17">
                  <c:v>0.102773825737629</c:v>
                </c:pt>
                <c:pt idx="18">
                  <c:v>0.00539350658869604</c:v>
                </c:pt>
                <c:pt idx="19">
                  <c:v>0.00539350658869604</c:v>
                </c:pt>
                <c:pt idx="20">
                  <c:v>0.102773825737629</c:v>
                </c:pt>
                <c:pt idx="21">
                  <c:v>0.102773825737629</c:v>
                </c:pt>
                <c:pt idx="22">
                  <c:v>0.102773825737629</c:v>
                </c:pt>
                <c:pt idx="23">
                  <c:v>0.200154144886562</c:v>
                </c:pt>
                <c:pt idx="24">
                  <c:v>0.200154144886562</c:v>
                </c:pt>
                <c:pt idx="25">
                  <c:v>0.102773825737629</c:v>
                </c:pt>
                <c:pt idx="26">
                  <c:v>0.00539350658869604</c:v>
                </c:pt>
                <c:pt idx="27">
                  <c:v>0.102773825737629</c:v>
                </c:pt>
                <c:pt idx="28">
                  <c:v>0.102773825737629</c:v>
                </c:pt>
                <c:pt idx="29">
                  <c:v>0.200154144886562</c:v>
                </c:pt>
                <c:pt idx="30">
                  <c:v>0.102773825737629</c:v>
                </c:pt>
                <c:pt idx="31">
                  <c:v>0.200154144886562</c:v>
                </c:pt>
                <c:pt idx="32">
                  <c:v>0.102773825737629</c:v>
                </c:pt>
                <c:pt idx="33">
                  <c:v>0.200154144886562</c:v>
                </c:pt>
                <c:pt idx="34">
                  <c:v>0.200154144886562</c:v>
                </c:pt>
                <c:pt idx="35">
                  <c:v>0.102773825737629</c:v>
                </c:pt>
                <c:pt idx="36">
                  <c:v>0.102773825737629</c:v>
                </c:pt>
                <c:pt idx="37">
                  <c:v>0.200154144886562</c:v>
                </c:pt>
                <c:pt idx="38">
                  <c:v>0.589755208716355</c:v>
                </c:pt>
                <c:pt idx="39">
                  <c:v>0.881936059780181</c:v>
                </c:pt>
                <c:pt idx="40">
                  <c:v>0.102773825737629</c:v>
                </c:pt>
                <c:pt idx="41">
                  <c:v>0.102773825737629</c:v>
                </c:pt>
                <c:pt idx="42">
                  <c:v>0.200154144886562</c:v>
                </c:pt>
                <c:pt idx="43">
                  <c:v>0.102773825737629</c:v>
                </c:pt>
                <c:pt idx="44">
                  <c:v>0.200154144886562</c:v>
                </c:pt>
                <c:pt idx="45">
                  <c:v>0.492374889567414</c:v>
                </c:pt>
                <c:pt idx="46">
                  <c:v>-0.0920267061772636</c:v>
                </c:pt>
                <c:pt idx="47">
                  <c:v>0.00539350658869604</c:v>
                </c:pt>
                <c:pt idx="48">
                  <c:v>0.200154144886562</c:v>
                </c:pt>
                <c:pt idx="49">
                  <c:v>-1.06598947213471</c:v>
                </c:pt>
                <c:pt idx="50">
                  <c:v>0.102773825737629</c:v>
                </c:pt>
                <c:pt idx="51">
                  <c:v>0.200154144886562</c:v>
                </c:pt>
                <c:pt idx="52">
                  <c:v>0.200154144886562</c:v>
                </c:pt>
                <c:pt idx="53">
                  <c:v>0.00539350658869604</c:v>
                </c:pt>
                <c:pt idx="54">
                  <c:v>0.492374889567414</c:v>
                </c:pt>
                <c:pt idx="55">
                  <c:v>0.200154144886562</c:v>
                </c:pt>
                <c:pt idx="56">
                  <c:v>-0.0920267061772636</c:v>
                </c:pt>
                <c:pt idx="57">
                  <c:v>0.200154144886562</c:v>
                </c:pt>
                <c:pt idx="58">
                  <c:v>0.200154144886562</c:v>
                </c:pt>
                <c:pt idx="59">
                  <c:v>0.102773825737629</c:v>
                </c:pt>
                <c:pt idx="60">
                  <c:v>-0.384207557241098</c:v>
                </c:pt>
                <c:pt idx="61">
                  <c:v>0.00539350658869604</c:v>
                </c:pt>
                <c:pt idx="62">
                  <c:v>0.200154144886562</c:v>
                </c:pt>
                <c:pt idx="63">
                  <c:v>0.394954676801463</c:v>
                </c:pt>
                <c:pt idx="64">
                  <c:v>0.394954676801463</c:v>
                </c:pt>
                <c:pt idx="65">
                  <c:v>1.07673659169507</c:v>
                </c:pt>
                <c:pt idx="66">
                  <c:v>0.297574357652521</c:v>
                </c:pt>
                <c:pt idx="67">
                  <c:v>0.00539350658869604</c:v>
                </c:pt>
                <c:pt idx="68">
                  <c:v>0.200154144886562</c:v>
                </c:pt>
                <c:pt idx="69">
                  <c:v>0.102773825737629</c:v>
                </c:pt>
                <c:pt idx="70">
                  <c:v>0.200154144886562</c:v>
                </c:pt>
                <c:pt idx="71">
                  <c:v>-0.0920267061772636</c:v>
                </c:pt>
                <c:pt idx="72">
                  <c:v>0.200154144886562</c:v>
                </c:pt>
                <c:pt idx="73">
                  <c:v>0.200154144886562</c:v>
                </c:pt>
                <c:pt idx="74">
                  <c:v>0.200154144886562</c:v>
                </c:pt>
                <c:pt idx="75">
                  <c:v>0.200154144886562</c:v>
                </c:pt>
                <c:pt idx="76">
                  <c:v>0.102773825737629</c:v>
                </c:pt>
                <c:pt idx="77">
                  <c:v>0.200154144886562</c:v>
                </c:pt>
                <c:pt idx="78">
                  <c:v>0.102773825737629</c:v>
                </c:pt>
                <c:pt idx="79">
                  <c:v>0.102773825737629</c:v>
                </c:pt>
                <c:pt idx="80">
                  <c:v>0.200154144886562</c:v>
                </c:pt>
                <c:pt idx="81">
                  <c:v>0.102773825737629</c:v>
                </c:pt>
                <c:pt idx="82">
                  <c:v>0.00539350658869604</c:v>
                </c:pt>
                <c:pt idx="83">
                  <c:v>0.200154144886562</c:v>
                </c:pt>
                <c:pt idx="84">
                  <c:v>0.102773825737629</c:v>
                </c:pt>
                <c:pt idx="85">
                  <c:v>0.297574357652521</c:v>
                </c:pt>
                <c:pt idx="86">
                  <c:v>0.00539350658869604</c:v>
                </c:pt>
                <c:pt idx="87">
                  <c:v>0.297574357652521</c:v>
                </c:pt>
                <c:pt idx="88">
                  <c:v>0.200154144886562</c:v>
                </c:pt>
                <c:pt idx="89">
                  <c:v>0.200154144886562</c:v>
                </c:pt>
                <c:pt idx="90">
                  <c:v>0.102773825737629</c:v>
                </c:pt>
                <c:pt idx="91">
                  <c:v>0.200154144886562</c:v>
                </c:pt>
                <c:pt idx="92">
                  <c:v>0.200154144886562</c:v>
                </c:pt>
                <c:pt idx="93">
                  <c:v>0.200154144886562</c:v>
                </c:pt>
                <c:pt idx="94">
                  <c:v>0.200154144886562</c:v>
                </c:pt>
                <c:pt idx="95">
                  <c:v>0.102773825737629</c:v>
                </c:pt>
                <c:pt idx="96">
                  <c:v>0.97935627254614</c:v>
                </c:pt>
                <c:pt idx="97">
                  <c:v>0.102773825737629</c:v>
                </c:pt>
                <c:pt idx="98">
                  <c:v>2.6351009533972</c:v>
                </c:pt>
                <c:pt idx="99">
                  <c:v>2.53768074063124</c:v>
                </c:pt>
                <c:pt idx="100">
                  <c:v>0.00539350658869604</c:v>
                </c:pt>
                <c:pt idx="101">
                  <c:v>-0.0920267061772636</c:v>
                </c:pt>
                <c:pt idx="102">
                  <c:v>0.102773825737629</c:v>
                </c:pt>
                <c:pt idx="103">
                  <c:v>0.102773825737629</c:v>
                </c:pt>
                <c:pt idx="104">
                  <c:v>0.102773825737629</c:v>
                </c:pt>
                <c:pt idx="105">
                  <c:v>0.102773825737629</c:v>
                </c:pt>
                <c:pt idx="106">
                  <c:v>0.200154144886562</c:v>
                </c:pt>
                <c:pt idx="107">
                  <c:v>0.297574357652521</c:v>
                </c:pt>
                <c:pt idx="108">
                  <c:v>18.802906804461</c:v>
                </c:pt>
                <c:pt idx="109">
                  <c:v>0.200154144886562</c:v>
                </c:pt>
                <c:pt idx="110">
                  <c:v>0.102773825737629</c:v>
                </c:pt>
                <c:pt idx="111">
                  <c:v>0.102773825737629</c:v>
                </c:pt>
                <c:pt idx="112">
                  <c:v>0.102773825737629</c:v>
                </c:pt>
                <c:pt idx="113">
                  <c:v>0.492374889567414</c:v>
                </c:pt>
                <c:pt idx="114">
                  <c:v>0.102773825737629</c:v>
                </c:pt>
                <c:pt idx="115">
                  <c:v>0.102773825737629</c:v>
                </c:pt>
                <c:pt idx="116">
                  <c:v>-0.384207557241098</c:v>
                </c:pt>
                <c:pt idx="117">
                  <c:v>0.102773825737629</c:v>
                </c:pt>
                <c:pt idx="118">
                  <c:v>0.297574357652521</c:v>
                </c:pt>
                <c:pt idx="119">
                  <c:v>0.102773825737629</c:v>
                </c:pt>
                <c:pt idx="120">
                  <c:v>0.200154144886562</c:v>
                </c:pt>
                <c:pt idx="121">
                  <c:v>0.297574357652521</c:v>
                </c:pt>
                <c:pt idx="122">
                  <c:v>0.687135527865288</c:v>
                </c:pt>
                <c:pt idx="123">
                  <c:v>0.00539350658869604</c:v>
                </c:pt>
                <c:pt idx="124">
                  <c:v>0.102773825737629</c:v>
                </c:pt>
                <c:pt idx="125">
                  <c:v>0.297574357652521</c:v>
                </c:pt>
                <c:pt idx="126">
                  <c:v>0.102773825737629</c:v>
                </c:pt>
                <c:pt idx="127">
                  <c:v>0.200154144886562</c:v>
                </c:pt>
                <c:pt idx="128">
                  <c:v>0.200154144886562</c:v>
                </c:pt>
                <c:pt idx="129">
                  <c:v>0.394954676801463</c:v>
                </c:pt>
                <c:pt idx="130">
                  <c:v>0.687135527865288</c:v>
                </c:pt>
                <c:pt idx="131">
                  <c:v>1.07673659169507</c:v>
                </c:pt>
                <c:pt idx="132">
                  <c:v>0.394954676801463</c:v>
                </c:pt>
                <c:pt idx="133">
                  <c:v>0.492374889567414</c:v>
                </c:pt>
                <c:pt idx="134">
                  <c:v>0.102773825737629</c:v>
                </c:pt>
                <c:pt idx="135">
                  <c:v>0.200154144886562</c:v>
                </c:pt>
                <c:pt idx="136">
                  <c:v>0.297574357652521</c:v>
                </c:pt>
                <c:pt idx="137">
                  <c:v>0.297574357652521</c:v>
                </c:pt>
                <c:pt idx="138">
                  <c:v>0.687135527865288</c:v>
                </c:pt>
                <c:pt idx="139">
                  <c:v>0.297574357652521</c:v>
                </c:pt>
                <c:pt idx="140">
                  <c:v>0.492374889567414</c:v>
                </c:pt>
                <c:pt idx="141">
                  <c:v>-0.0920267061772636</c:v>
                </c:pt>
                <c:pt idx="142">
                  <c:v>0.394954676801463</c:v>
                </c:pt>
                <c:pt idx="143">
                  <c:v>0.492374889567414</c:v>
                </c:pt>
                <c:pt idx="144">
                  <c:v>0.394954676801463</c:v>
                </c:pt>
                <c:pt idx="145">
                  <c:v>16.9523615916951</c:v>
                </c:pt>
                <c:pt idx="146">
                  <c:v>0.589755208716355</c:v>
                </c:pt>
                <c:pt idx="147">
                  <c:v>0.589755208716355</c:v>
                </c:pt>
                <c:pt idx="148">
                  <c:v>0.687135527865288</c:v>
                </c:pt>
                <c:pt idx="149">
                  <c:v>0.687135527865288</c:v>
                </c:pt>
                <c:pt idx="150">
                  <c:v>0.589755208716355</c:v>
                </c:pt>
                <c:pt idx="151">
                  <c:v>3.02466212360997</c:v>
                </c:pt>
                <c:pt idx="152">
                  <c:v>0.687135527865288</c:v>
                </c:pt>
                <c:pt idx="153">
                  <c:v>0.687135527865288</c:v>
                </c:pt>
                <c:pt idx="154">
                  <c:v>0.394954676801463</c:v>
                </c:pt>
                <c:pt idx="155">
                  <c:v>0.784555740631248</c:v>
                </c:pt>
                <c:pt idx="156">
                  <c:v>0.297574357652521</c:v>
                </c:pt>
                <c:pt idx="157">
                  <c:v>0.784555740631248</c:v>
                </c:pt>
                <c:pt idx="158">
                  <c:v>0.102773825737629</c:v>
                </c:pt>
                <c:pt idx="159">
                  <c:v>0.784555740631248</c:v>
                </c:pt>
                <c:pt idx="160">
                  <c:v>0.589755208716355</c:v>
                </c:pt>
                <c:pt idx="161">
                  <c:v>0.394954676801463</c:v>
                </c:pt>
                <c:pt idx="162">
                  <c:v>0.492374889567414</c:v>
                </c:pt>
                <c:pt idx="163">
                  <c:v>0.589755208716355</c:v>
                </c:pt>
                <c:pt idx="164">
                  <c:v>0.687135527865288</c:v>
                </c:pt>
                <c:pt idx="165">
                  <c:v>0.881936059780181</c:v>
                </c:pt>
                <c:pt idx="166">
                  <c:v>0.687135527865288</c:v>
                </c:pt>
                <c:pt idx="167">
                  <c:v>0.589755208716355</c:v>
                </c:pt>
                <c:pt idx="168">
                  <c:v>0.784555740631248</c:v>
                </c:pt>
                <c:pt idx="169">
                  <c:v>0.784555740631248</c:v>
                </c:pt>
                <c:pt idx="170">
                  <c:v>0.881936059780181</c:v>
                </c:pt>
                <c:pt idx="171">
                  <c:v>0.881936059780181</c:v>
                </c:pt>
                <c:pt idx="172">
                  <c:v>0.784555740631248</c:v>
                </c:pt>
                <c:pt idx="173">
                  <c:v>0.97935627254614</c:v>
                </c:pt>
                <c:pt idx="174">
                  <c:v>0.881936059780181</c:v>
                </c:pt>
                <c:pt idx="175">
                  <c:v>0.97935627254614</c:v>
                </c:pt>
                <c:pt idx="176">
                  <c:v>0.881936059780181</c:v>
                </c:pt>
                <c:pt idx="177">
                  <c:v>0.881936059780181</c:v>
                </c:pt>
                <c:pt idx="178">
                  <c:v>0.881936059780181</c:v>
                </c:pt>
                <c:pt idx="179">
                  <c:v>0.97935627254614</c:v>
                </c:pt>
                <c:pt idx="180">
                  <c:v>0.881936059780181</c:v>
                </c:pt>
                <c:pt idx="181">
                  <c:v>0.881936059780181</c:v>
                </c:pt>
                <c:pt idx="182">
                  <c:v>0.881936059780181</c:v>
                </c:pt>
                <c:pt idx="183">
                  <c:v>0.881936059780181</c:v>
                </c:pt>
                <c:pt idx="184">
                  <c:v>0.881936059780181</c:v>
                </c:pt>
                <c:pt idx="185">
                  <c:v>0.97935627254614</c:v>
                </c:pt>
                <c:pt idx="186">
                  <c:v>0.97935627254614</c:v>
                </c:pt>
                <c:pt idx="187">
                  <c:v>0.881936059780181</c:v>
                </c:pt>
                <c:pt idx="188">
                  <c:v>1.36891744275891</c:v>
                </c:pt>
                <c:pt idx="189">
                  <c:v>0.97935627254614</c:v>
                </c:pt>
                <c:pt idx="190">
                  <c:v>0.687135527865288</c:v>
                </c:pt>
                <c:pt idx="191">
                  <c:v>0.589755208716355</c:v>
                </c:pt>
                <c:pt idx="192">
                  <c:v>0.784555740631248</c:v>
                </c:pt>
                <c:pt idx="193">
                  <c:v>0.687135527865288</c:v>
                </c:pt>
                <c:pt idx="194">
                  <c:v>0.97935627254614</c:v>
                </c:pt>
                <c:pt idx="195">
                  <c:v>0.492374889567414</c:v>
                </c:pt>
                <c:pt idx="196">
                  <c:v>1.17411691084401</c:v>
                </c:pt>
                <c:pt idx="197">
                  <c:v>0.492374889567414</c:v>
                </c:pt>
                <c:pt idx="198">
                  <c:v>0.589755208716355</c:v>
                </c:pt>
                <c:pt idx="199">
                  <c:v>0.589755208716355</c:v>
                </c:pt>
                <c:pt idx="200">
                  <c:v>1.5637179746738</c:v>
                </c:pt>
                <c:pt idx="201">
                  <c:v>0.589755208716355</c:v>
                </c:pt>
                <c:pt idx="202">
                  <c:v>0.589755208716355</c:v>
                </c:pt>
                <c:pt idx="203">
                  <c:v>0.589755208716355</c:v>
                </c:pt>
                <c:pt idx="204">
                  <c:v>1.07673659169507</c:v>
                </c:pt>
                <c:pt idx="205">
                  <c:v>1.85589882573763</c:v>
                </c:pt>
                <c:pt idx="206">
                  <c:v>0.687135527865288</c:v>
                </c:pt>
                <c:pt idx="207">
                  <c:v>0.394954676801463</c:v>
                </c:pt>
                <c:pt idx="208">
                  <c:v>0.492374889567414</c:v>
                </c:pt>
                <c:pt idx="209">
                  <c:v>2.24549988956742</c:v>
                </c:pt>
                <c:pt idx="210">
                  <c:v>0.394954676801463</c:v>
                </c:pt>
                <c:pt idx="211">
                  <c:v>0.00539350658869604</c:v>
                </c:pt>
                <c:pt idx="212">
                  <c:v>0.102773825737629</c:v>
                </c:pt>
                <c:pt idx="213">
                  <c:v>0.200154144886562</c:v>
                </c:pt>
                <c:pt idx="214">
                  <c:v>0.102773825737629</c:v>
                </c:pt>
                <c:pt idx="215">
                  <c:v>0.102773825737629</c:v>
                </c:pt>
                <c:pt idx="216">
                  <c:v>0.200154144886562</c:v>
                </c:pt>
                <c:pt idx="217">
                  <c:v>0.00539350658869604</c:v>
                </c:pt>
                <c:pt idx="218">
                  <c:v>0.200154144886562</c:v>
                </c:pt>
                <c:pt idx="219">
                  <c:v>0.00539350658869604</c:v>
                </c:pt>
                <c:pt idx="220">
                  <c:v>0.102773825737629</c:v>
                </c:pt>
                <c:pt idx="221">
                  <c:v>0.00539350658869604</c:v>
                </c:pt>
              </c:numCache>
            </c:numRef>
          </c:yVal>
          <c:smooth val="0"/>
        </c:ser>
        <c:ser>
          <c:idx val="3"/>
          <c:order val="3"/>
          <c:tx>
            <c:strRef>
              <c:f>'Converted Data C1'!$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I$2:$I$223</c:f>
              <c:numCache>
                <c:formatCode>General</c:formatCode>
                <c:ptCount val="222"/>
                <c:pt idx="0">
                  <c:v>0.190081075609303</c:v>
                </c:pt>
                <c:pt idx="1">
                  <c:v>0.0927007564603706</c:v>
                </c:pt>
                <c:pt idx="2">
                  <c:v>0.482261926673138</c:v>
                </c:pt>
                <c:pt idx="3">
                  <c:v>0.287461394758236</c:v>
                </c:pt>
                <c:pt idx="4">
                  <c:v>0.190081075609303</c:v>
                </c:pt>
                <c:pt idx="5">
                  <c:v>0.384881607524196</c:v>
                </c:pt>
                <c:pt idx="6">
                  <c:v>0.384881607524196</c:v>
                </c:pt>
                <c:pt idx="7">
                  <c:v>0.287461394758236</c:v>
                </c:pt>
                <c:pt idx="8">
                  <c:v>0.287461394758236</c:v>
                </c:pt>
                <c:pt idx="9">
                  <c:v>0.384881607524196</c:v>
                </c:pt>
                <c:pt idx="10">
                  <c:v>0.384881607524196</c:v>
                </c:pt>
                <c:pt idx="11">
                  <c:v>0.287461394758236</c:v>
                </c:pt>
                <c:pt idx="12">
                  <c:v>0.384881607524196</c:v>
                </c:pt>
                <c:pt idx="13">
                  <c:v>0.0927007564603706</c:v>
                </c:pt>
                <c:pt idx="14">
                  <c:v>0.384881607524196</c:v>
                </c:pt>
                <c:pt idx="15">
                  <c:v>0.0927007564603706</c:v>
                </c:pt>
                <c:pt idx="16">
                  <c:v>0.287461394758236</c:v>
                </c:pt>
                <c:pt idx="17">
                  <c:v>0.287461394758236</c:v>
                </c:pt>
                <c:pt idx="18">
                  <c:v>0.287461394758236</c:v>
                </c:pt>
                <c:pt idx="19">
                  <c:v>0.482261926673138</c:v>
                </c:pt>
                <c:pt idx="20">
                  <c:v>0.287461394758236</c:v>
                </c:pt>
                <c:pt idx="21">
                  <c:v>-0.00471945630558901</c:v>
                </c:pt>
                <c:pt idx="22">
                  <c:v>0.287461394758236</c:v>
                </c:pt>
                <c:pt idx="23">
                  <c:v>0.384881607524196</c:v>
                </c:pt>
                <c:pt idx="24">
                  <c:v>0.384881607524196</c:v>
                </c:pt>
                <c:pt idx="25">
                  <c:v>0.287461394758236</c:v>
                </c:pt>
                <c:pt idx="26">
                  <c:v>0.384881607524196</c:v>
                </c:pt>
                <c:pt idx="27">
                  <c:v>0.579682139439088</c:v>
                </c:pt>
                <c:pt idx="28">
                  <c:v>0.287461394758236</c:v>
                </c:pt>
                <c:pt idx="29">
                  <c:v>0.287461394758236</c:v>
                </c:pt>
                <c:pt idx="30">
                  <c:v>0.482261926673138</c:v>
                </c:pt>
                <c:pt idx="31">
                  <c:v>1.45622469263058</c:v>
                </c:pt>
                <c:pt idx="32">
                  <c:v>1.84582575646037</c:v>
                </c:pt>
                <c:pt idx="33">
                  <c:v>1.74840554369441</c:v>
                </c:pt>
                <c:pt idx="34">
                  <c:v>2.43018745858803</c:v>
                </c:pt>
                <c:pt idx="35">
                  <c:v>1.9432060756093</c:v>
                </c:pt>
                <c:pt idx="36">
                  <c:v>1.55364490539654</c:v>
                </c:pt>
                <c:pt idx="37">
                  <c:v>1.06666352241781</c:v>
                </c:pt>
                <c:pt idx="38">
                  <c:v>0.969243309651855</c:v>
                </c:pt>
                <c:pt idx="39">
                  <c:v>6.81305979901356</c:v>
                </c:pt>
                <c:pt idx="40">
                  <c:v>1.55364490539654</c:v>
                </c:pt>
                <c:pt idx="41">
                  <c:v>1.26142416071569</c:v>
                </c:pt>
                <c:pt idx="42">
                  <c:v>1.45622469263058</c:v>
                </c:pt>
                <c:pt idx="43">
                  <c:v>1.16404384156675</c:v>
                </c:pt>
                <c:pt idx="44">
                  <c:v>1.26142416071569</c:v>
                </c:pt>
                <c:pt idx="45">
                  <c:v>0.871862990502923</c:v>
                </c:pt>
                <c:pt idx="46">
                  <c:v>0.774442777736963</c:v>
                </c:pt>
                <c:pt idx="47">
                  <c:v>0.871862990502923</c:v>
                </c:pt>
                <c:pt idx="48">
                  <c:v>1.26142416071569</c:v>
                </c:pt>
                <c:pt idx="49">
                  <c:v>7.59222203305612</c:v>
                </c:pt>
                <c:pt idx="50">
                  <c:v>11.0010917139072</c:v>
                </c:pt>
                <c:pt idx="51">
                  <c:v>8.27400394794974</c:v>
                </c:pt>
                <c:pt idx="52">
                  <c:v>8.56618479901355</c:v>
                </c:pt>
                <c:pt idx="53">
                  <c:v>11.1958922458221</c:v>
                </c:pt>
                <c:pt idx="54">
                  <c:v>7.10524065007739</c:v>
                </c:pt>
                <c:pt idx="55">
                  <c:v>22.1042832032689</c:v>
                </c:pt>
                <c:pt idx="56">
                  <c:v>23.4678470330561</c:v>
                </c:pt>
                <c:pt idx="57">
                  <c:v>34.5710385224178</c:v>
                </c:pt>
                <c:pt idx="58">
                  <c:v>37.9799480968859</c:v>
                </c:pt>
                <c:pt idx="59">
                  <c:v>48.9857592670987</c:v>
                </c:pt>
                <c:pt idx="60">
                  <c:v>44.7003071394391</c:v>
                </c:pt>
                <c:pt idx="61">
                  <c:v>47.3300145862476</c:v>
                </c:pt>
                <c:pt idx="62">
                  <c:v>45.0898683096519</c:v>
                </c:pt>
                <c:pt idx="63">
                  <c:v>45.8690704373114</c:v>
                </c:pt>
                <c:pt idx="64">
                  <c:v>61.3550943734816</c:v>
                </c:pt>
                <c:pt idx="65">
                  <c:v>43.8237246926306</c:v>
                </c:pt>
                <c:pt idx="66">
                  <c:v>53.8555730968859</c:v>
                </c:pt>
                <c:pt idx="67">
                  <c:v>51.907647564971</c:v>
                </c:pt>
                <c:pt idx="68">
                  <c:v>31.8439507564604</c:v>
                </c:pt>
                <c:pt idx="69">
                  <c:v>45.0898683096519</c:v>
                </c:pt>
                <c:pt idx="70">
                  <c:v>37.6877273522051</c:v>
                </c:pt>
                <c:pt idx="71">
                  <c:v>39.538272564971</c:v>
                </c:pt>
                <c:pt idx="72">
                  <c:v>48.401357671354</c:v>
                </c:pt>
                <c:pt idx="73">
                  <c:v>78.2046821394391</c:v>
                </c:pt>
                <c:pt idx="74">
                  <c:v>74.1140305436944</c:v>
                </c:pt>
                <c:pt idx="75">
                  <c:v>83.5615172458221</c:v>
                </c:pt>
                <c:pt idx="76">
                  <c:v>80.0552273522051</c:v>
                </c:pt>
                <c:pt idx="77">
                  <c:v>70.6077805436944</c:v>
                </c:pt>
                <c:pt idx="78">
                  <c:v>75.3802140543327</c:v>
                </c:pt>
                <c:pt idx="79">
                  <c:v>85.1198417139072</c:v>
                </c:pt>
                <c:pt idx="80">
                  <c:v>85.509442777737</c:v>
                </c:pt>
                <c:pt idx="81">
                  <c:v>72.8478869266731</c:v>
                </c:pt>
                <c:pt idx="82">
                  <c:v>66.4197087351838</c:v>
                </c:pt>
                <c:pt idx="83">
                  <c:v>70.5103603309284</c:v>
                </c:pt>
                <c:pt idx="84">
                  <c:v>71.6791236288008</c:v>
                </c:pt>
                <c:pt idx="85">
                  <c:v>72.2635252245455</c:v>
                </c:pt>
                <c:pt idx="86">
                  <c:v>80.152647564971</c:v>
                </c:pt>
                <c:pt idx="87">
                  <c:v>83.8536980968859</c:v>
                </c:pt>
                <c:pt idx="88">
                  <c:v>90.3792566075242</c:v>
                </c:pt>
                <c:pt idx="89">
                  <c:v>85.9964241607157</c:v>
                </c:pt>
                <c:pt idx="90">
                  <c:v>70.4129800117795</c:v>
                </c:pt>
                <c:pt idx="91">
                  <c:v>50.9336847990136</c:v>
                </c:pt>
                <c:pt idx="92">
                  <c:v>64.1796023522051</c:v>
                </c:pt>
                <c:pt idx="93">
                  <c:v>67.1988709692263</c:v>
                </c:pt>
                <c:pt idx="94">
                  <c:v>67.6858922458221</c:v>
                </c:pt>
                <c:pt idx="95">
                  <c:v>82.6849347990136</c:v>
                </c:pt>
                <c:pt idx="96">
                  <c:v>101.969469373482</c:v>
                </c:pt>
                <c:pt idx="97">
                  <c:v>86.7755863947582</c:v>
                </c:pt>
                <c:pt idx="98">
                  <c:v>93.3011449053965</c:v>
                </c:pt>
                <c:pt idx="99">
                  <c:v>97.5865970330561</c:v>
                </c:pt>
                <c:pt idx="100">
                  <c:v>109.274190118163</c:v>
                </c:pt>
                <c:pt idx="101">
                  <c:v>105.670519905397</c:v>
                </c:pt>
                <c:pt idx="102">
                  <c:v>111.611716713907</c:v>
                </c:pt>
                <c:pt idx="103">
                  <c:v>117.845094373482</c:v>
                </c:pt>
                <c:pt idx="104">
                  <c:v>119.793019905397</c:v>
                </c:pt>
                <c:pt idx="105">
                  <c:v>104.793937458588</c:v>
                </c:pt>
                <c:pt idx="106">
                  <c:v>81.0291901181625</c:v>
                </c:pt>
                <c:pt idx="107">
                  <c:v>101.190267245822</c:v>
                </c:pt>
                <c:pt idx="108">
                  <c:v>85.8016236288008</c:v>
                </c:pt>
                <c:pt idx="109">
                  <c:v>104.891357671354</c:v>
                </c:pt>
                <c:pt idx="110">
                  <c:v>89.7948949053966</c:v>
                </c:pt>
                <c:pt idx="111">
                  <c:v>86.5807858628433</c:v>
                </c:pt>
                <c:pt idx="112">
                  <c:v>75.6723949053965</c:v>
                </c:pt>
                <c:pt idx="113">
                  <c:v>68.5624347990136</c:v>
                </c:pt>
                <c:pt idx="114">
                  <c:v>89.9896954373114</c:v>
                </c:pt>
                <c:pt idx="115">
                  <c:v>109.955972033056</c:v>
                </c:pt>
                <c:pt idx="116">
                  <c:v>103.917394905397</c:v>
                </c:pt>
                <c:pt idx="117">
                  <c:v>109.274190118163</c:v>
                </c:pt>
                <c:pt idx="118">
                  <c:v>107.131464054333</c:v>
                </c:pt>
                <c:pt idx="119">
                  <c:v>109.85855182029</c:v>
                </c:pt>
                <c:pt idx="120">
                  <c:v>106.35230182029</c:v>
                </c:pt>
                <c:pt idx="121">
                  <c:v>101.969469373482</c:v>
                </c:pt>
                <c:pt idx="122">
                  <c:v>109.079389586248</c:v>
                </c:pt>
                <c:pt idx="123">
                  <c:v>102.16423001178</c:v>
                </c:pt>
                <c:pt idx="124">
                  <c:v>99.4371422458221</c:v>
                </c:pt>
                <c:pt idx="125">
                  <c:v>99.0475411819923</c:v>
                </c:pt>
                <c:pt idx="126">
                  <c:v>97.0996156500774</c:v>
                </c:pt>
                <c:pt idx="127">
                  <c:v>95.2490704373114</c:v>
                </c:pt>
                <c:pt idx="128">
                  <c:v>99.0475411819923</c:v>
                </c:pt>
                <c:pt idx="129">
                  <c:v>117.065892245822</c:v>
                </c:pt>
                <c:pt idx="130">
                  <c:v>119.987820437311</c:v>
                </c:pt>
                <c:pt idx="131">
                  <c:v>99.4371422458221</c:v>
                </c:pt>
                <c:pt idx="132">
                  <c:v>103.332993309652</c:v>
                </c:pt>
                <c:pt idx="133">
                  <c:v>100.508485330928</c:v>
                </c:pt>
                <c:pt idx="134">
                  <c:v>99.4371422458221</c:v>
                </c:pt>
                <c:pt idx="135">
                  <c:v>64.0821821394391</c:v>
                </c:pt>
                <c:pt idx="136">
                  <c:v>68.9520358628434</c:v>
                </c:pt>
                <c:pt idx="137">
                  <c:v>84.5354800117795</c:v>
                </c:pt>
                <c:pt idx="138">
                  <c:v>91.6454002245455</c:v>
                </c:pt>
                <c:pt idx="139">
                  <c:v>101.872049160716</c:v>
                </c:pt>
                <c:pt idx="140">
                  <c:v>100.41110501178</c:v>
                </c:pt>
                <c:pt idx="141">
                  <c:v>84.7302805436944</c:v>
                </c:pt>
                <c:pt idx="142">
                  <c:v>58.6280066075242</c:v>
                </c:pt>
                <c:pt idx="143">
                  <c:v>56.3878603309285</c:v>
                </c:pt>
                <c:pt idx="144">
                  <c:v>54.9269161819923</c:v>
                </c:pt>
                <c:pt idx="145">
                  <c:v>59.6993496926306</c:v>
                </c:pt>
                <c:pt idx="146">
                  <c:v>68.9520358628434</c:v>
                </c:pt>
                <c:pt idx="147">
                  <c:v>93.0089640543327</c:v>
                </c:pt>
                <c:pt idx="148">
                  <c:v>109.079389586248</c:v>
                </c:pt>
                <c:pt idx="149">
                  <c:v>111.514296501141</c:v>
                </c:pt>
                <c:pt idx="150">
                  <c:v>118.721636926673</c:v>
                </c:pt>
                <c:pt idx="151">
                  <c:v>101.579868309652</c:v>
                </c:pt>
                <c:pt idx="152">
                  <c:v>111.514296501141</c:v>
                </c:pt>
                <c:pt idx="153">
                  <c:v>119.208618309652</c:v>
                </c:pt>
                <c:pt idx="154">
                  <c:v>101.969469373482</c:v>
                </c:pt>
                <c:pt idx="155">
                  <c:v>118.137275224545</c:v>
                </c:pt>
                <c:pt idx="156">
                  <c:v>100.41110501178</c:v>
                </c:pt>
                <c:pt idx="157">
                  <c:v>67.1988709692263</c:v>
                </c:pt>
                <c:pt idx="158">
                  <c:v>61.2577140543327</c:v>
                </c:pt>
                <c:pt idx="159">
                  <c:v>87.3599879905029</c:v>
                </c:pt>
                <c:pt idx="160">
                  <c:v>110.053352352205</c:v>
                </c:pt>
                <c:pt idx="161">
                  <c:v>117.845094373482</c:v>
                </c:pt>
                <c:pt idx="162">
                  <c:v>114.825785862843</c:v>
                </c:pt>
                <c:pt idx="163">
                  <c:v>96.2230730968859</c:v>
                </c:pt>
                <c:pt idx="164">
                  <c:v>105.280918841567</c:v>
                </c:pt>
                <c:pt idx="165">
                  <c:v>105.086158203269</c:v>
                </c:pt>
                <c:pt idx="166">
                  <c:v>106.157501288375</c:v>
                </c:pt>
                <c:pt idx="167">
                  <c:v>103.722594373482</c:v>
                </c:pt>
                <c:pt idx="168">
                  <c:v>115.117966713907</c:v>
                </c:pt>
                <c:pt idx="169">
                  <c:v>108.592408203269</c:v>
                </c:pt>
                <c:pt idx="170">
                  <c:v>116.481530543694</c:v>
                </c:pt>
                <c:pt idx="171">
                  <c:v>113.364841713907</c:v>
                </c:pt>
                <c:pt idx="172">
                  <c:v>122.130546501141</c:v>
                </c:pt>
                <c:pt idx="173">
                  <c:v>119.208618309652</c:v>
                </c:pt>
                <c:pt idx="174">
                  <c:v>114.241424160716</c:v>
                </c:pt>
                <c:pt idx="175">
                  <c:v>118.039894905397</c:v>
                </c:pt>
                <c:pt idx="176">
                  <c:v>115.897168841567</c:v>
                </c:pt>
                <c:pt idx="177">
                  <c:v>119.403418841567</c:v>
                </c:pt>
                <c:pt idx="178">
                  <c:v>115.117966713907</c:v>
                </c:pt>
                <c:pt idx="179">
                  <c:v>119.500839054333</c:v>
                </c:pt>
                <c:pt idx="180">
                  <c:v>122.909708735184</c:v>
                </c:pt>
                <c:pt idx="181">
                  <c:v>122.22792682029</c:v>
                </c:pt>
                <c:pt idx="182">
                  <c:v>120.669602352205</c:v>
                </c:pt>
                <c:pt idx="183">
                  <c:v>121.643565118162</c:v>
                </c:pt>
                <c:pt idx="184">
                  <c:v>121.253964054333</c:v>
                </c:pt>
                <c:pt idx="185">
                  <c:v>120.08520075646</c:v>
                </c:pt>
                <c:pt idx="186">
                  <c:v>120.766982671354</c:v>
                </c:pt>
                <c:pt idx="187">
                  <c:v>121.643565118162</c:v>
                </c:pt>
                <c:pt idx="188">
                  <c:v>120.864362990503</c:v>
                </c:pt>
                <c:pt idx="189">
                  <c:v>121.740945437311</c:v>
                </c:pt>
                <c:pt idx="190">
                  <c:v>124.078472033056</c:v>
                </c:pt>
                <c:pt idx="191">
                  <c:v>122.422727352205</c:v>
                </c:pt>
                <c:pt idx="192">
                  <c:v>120.377381607524</c:v>
                </c:pt>
                <c:pt idx="193">
                  <c:v>119.695599692631</c:v>
                </c:pt>
                <c:pt idx="194">
                  <c:v>115.020586394758</c:v>
                </c:pt>
                <c:pt idx="195">
                  <c:v>114.923206075609</c:v>
                </c:pt>
                <c:pt idx="196">
                  <c:v>117.942474692631</c:v>
                </c:pt>
                <c:pt idx="197">
                  <c:v>119.695599692631</c:v>
                </c:pt>
                <c:pt idx="198">
                  <c:v>117.358112990503</c:v>
                </c:pt>
                <c:pt idx="199">
                  <c:v>121.935745969226</c:v>
                </c:pt>
                <c:pt idx="200">
                  <c:v>115.994549160716</c:v>
                </c:pt>
                <c:pt idx="201">
                  <c:v>109.566370969226</c:v>
                </c:pt>
                <c:pt idx="202">
                  <c:v>117.260692777737</c:v>
                </c:pt>
                <c:pt idx="203">
                  <c:v>116.28673001178</c:v>
                </c:pt>
                <c:pt idx="204">
                  <c:v>116.578910862843</c:v>
                </c:pt>
                <c:pt idx="205">
                  <c:v>115.215386926673</c:v>
                </c:pt>
                <c:pt idx="206">
                  <c:v>115.604948096886</c:v>
                </c:pt>
                <c:pt idx="207">
                  <c:v>115.507567777737</c:v>
                </c:pt>
                <c:pt idx="208">
                  <c:v>110.053352352205</c:v>
                </c:pt>
                <c:pt idx="209">
                  <c:v>103.527793841567</c:v>
                </c:pt>
                <c:pt idx="210">
                  <c:v>104.306956075609</c:v>
                </c:pt>
                <c:pt idx="211">
                  <c:v>101.190267245822</c:v>
                </c:pt>
                <c:pt idx="212">
                  <c:v>14.9943629905029</c:v>
                </c:pt>
                <c:pt idx="213">
                  <c:v>2.62498799050292</c:v>
                </c:pt>
                <c:pt idx="214">
                  <c:v>1.16404384156675</c:v>
                </c:pt>
                <c:pt idx="215">
                  <c:v>0.774442777736963</c:v>
                </c:pt>
                <c:pt idx="216">
                  <c:v>0.579682139439088</c:v>
                </c:pt>
                <c:pt idx="217">
                  <c:v>0.579682139439088</c:v>
                </c:pt>
                <c:pt idx="218">
                  <c:v>0.384881607524196</c:v>
                </c:pt>
                <c:pt idx="219">
                  <c:v>0.384881607524196</c:v>
                </c:pt>
                <c:pt idx="220">
                  <c:v>0.287461394758236</c:v>
                </c:pt>
                <c:pt idx="221">
                  <c:v>0.190081075609303</c:v>
                </c:pt>
              </c:numCache>
            </c:numRef>
          </c:yVal>
          <c:smooth val="0"/>
        </c:ser>
        <c:ser>
          <c:idx val="4"/>
          <c:order val="4"/>
          <c:tx>
            <c:strRef>
              <c:f>'Converted Data C1'!$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K$2:$K$223</c:f>
              <c:numCache>
                <c:formatCode>General</c:formatCode>
                <c:ptCount val="222"/>
                <c:pt idx="0">
                  <c:v>0.241656620407972</c:v>
                </c:pt>
                <c:pt idx="1">
                  <c:v>0.144236407642013</c:v>
                </c:pt>
                <c:pt idx="2">
                  <c:v>0.533837471471798</c:v>
                </c:pt>
                <c:pt idx="3">
                  <c:v>0.241656620407972</c:v>
                </c:pt>
                <c:pt idx="4">
                  <c:v>0.339036939556905</c:v>
                </c:pt>
                <c:pt idx="5">
                  <c:v>0.241656620407972</c:v>
                </c:pt>
                <c:pt idx="6">
                  <c:v>0.533837471471798</c:v>
                </c:pt>
                <c:pt idx="7">
                  <c:v>0.339036939556905</c:v>
                </c:pt>
                <c:pt idx="8">
                  <c:v>0.241656620407972</c:v>
                </c:pt>
                <c:pt idx="9">
                  <c:v>0.339036939556905</c:v>
                </c:pt>
                <c:pt idx="10">
                  <c:v>0.339036939556905</c:v>
                </c:pt>
                <c:pt idx="11">
                  <c:v>0.339036939556905</c:v>
                </c:pt>
                <c:pt idx="12">
                  <c:v>0.339036939556905</c:v>
                </c:pt>
                <c:pt idx="13">
                  <c:v>0.339036939556905</c:v>
                </c:pt>
                <c:pt idx="14">
                  <c:v>0.241656620407972</c:v>
                </c:pt>
                <c:pt idx="15">
                  <c:v>0.339036939556905</c:v>
                </c:pt>
                <c:pt idx="16">
                  <c:v>0.339036939556905</c:v>
                </c:pt>
                <c:pt idx="17">
                  <c:v>0.241656620407972</c:v>
                </c:pt>
                <c:pt idx="18">
                  <c:v>0.339036939556905</c:v>
                </c:pt>
                <c:pt idx="19">
                  <c:v>0.339036939556905</c:v>
                </c:pt>
                <c:pt idx="20">
                  <c:v>0.339036939556905</c:v>
                </c:pt>
                <c:pt idx="21">
                  <c:v>0.241656620407972</c:v>
                </c:pt>
                <c:pt idx="22">
                  <c:v>0.436417258705838</c:v>
                </c:pt>
                <c:pt idx="23">
                  <c:v>0.241656620407972</c:v>
                </c:pt>
                <c:pt idx="24">
                  <c:v>0.241656620407972</c:v>
                </c:pt>
                <c:pt idx="25">
                  <c:v>0.436417258705838</c:v>
                </c:pt>
                <c:pt idx="26">
                  <c:v>0.144236407642013</c:v>
                </c:pt>
                <c:pt idx="27">
                  <c:v>0.923398641684565</c:v>
                </c:pt>
                <c:pt idx="28">
                  <c:v>0.533837471471798</c:v>
                </c:pt>
                <c:pt idx="29">
                  <c:v>0.436417258705838</c:v>
                </c:pt>
                <c:pt idx="30">
                  <c:v>0.339036939556905</c:v>
                </c:pt>
                <c:pt idx="31">
                  <c:v>0.339036939556905</c:v>
                </c:pt>
                <c:pt idx="32">
                  <c:v>0.826018322535632</c:v>
                </c:pt>
                <c:pt idx="33">
                  <c:v>4.81928959913138</c:v>
                </c:pt>
                <c:pt idx="34">
                  <c:v>2.57914332253563</c:v>
                </c:pt>
                <c:pt idx="35">
                  <c:v>2.67656353530159</c:v>
                </c:pt>
                <c:pt idx="36">
                  <c:v>7.15677630125904</c:v>
                </c:pt>
                <c:pt idx="37">
                  <c:v>6.18281353530159</c:v>
                </c:pt>
                <c:pt idx="38">
                  <c:v>3.94270715232287</c:v>
                </c:pt>
                <c:pt idx="39">
                  <c:v>2.0921619395569</c:v>
                </c:pt>
                <c:pt idx="40">
                  <c:v>5.79325236508881</c:v>
                </c:pt>
                <c:pt idx="41">
                  <c:v>10.5656858757271</c:v>
                </c:pt>
                <c:pt idx="42">
                  <c:v>5.01405023742924</c:v>
                </c:pt>
                <c:pt idx="43">
                  <c:v>6.08543321615265</c:v>
                </c:pt>
                <c:pt idx="44">
                  <c:v>3.74790662040797</c:v>
                </c:pt>
                <c:pt idx="45">
                  <c:v>3.35834545019521</c:v>
                </c:pt>
                <c:pt idx="46">
                  <c:v>8.8125209821101</c:v>
                </c:pt>
                <c:pt idx="47">
                  <c:v>22.0584784289186</c:v>
                </c:pt>
                <c:pt idx="48">
                  <c:v>47.4789704501952</c:v>
                </c:pt>
                <c:pt idx="49">
                  <c:v>60.3352869395569</c:v>
                </c:pt>
                <c:pt idx="50">
                  <c:v>53.7123481097697</c:v>
                </c:pt>
                <c:pt idx="51">
                  <c:v>62.3806326842378</c:v>
                </c:pt>
                <c:pt idx="52">
                  <c:v>65.9843028970037</c:v>
                </c:pt>
                <c:pt idx="53">
                  <c:v>80.0093826842378</c:v>
                </c:pt>
                <c:pt idx="54">
                  <c:v>77.0874943863654</c:v>
                </c:pt>
                <c:pt idx="55">
                  <c:v>104.358531620408</c:v>
                </c:pt>
                <c:pt idx="56">
                  <c:v>96.9563906629612</c:v>
                </c:pt>
                <c:pt idx="57">
                  <c:v>98.3199544927484</c:v>
                </c:pt>
                <c:pt idx="58">
                  <c:v>86.2427603438122</c:v>
                </c:pt>
                <c:pt idx="59">
                  <c:v>88.6776672587059</c:v>
                </c:pt>
                <c:pt idx="60">
                  <c:v>86.9245422587059</c:v>
                </c:pt>
                <c:pt idx="61">
                  <c:v>86.632361407642</c:v>
                </c:pt>
                <c:pt idx="62">
                  <c:v>86.0479598118974</c:v>
                </c:pt>
                <c:pt idx="63">
                  <c:v>85.9505794927484</c:v>
                </c:pt>
                <c:pt idx="64">
                  <c:v>94.8136645991314</c:v>
                </c:pt>
                <c:pt idx="65">
                  <c:v>86.0479598118974</c:v>
                </c:pt>
                <c:pt idx="66">
                  <c:v>92.2813374714718</c:v>
                </c:pt>
                <c:pt idx="67">
                  <c:v>92.1839571523229</c:v>
                </c:pt>
                <c:pt idx="68">
                  <c:v>89.5542497055144</c:v>
                </c:pt>
                <c:pt idx="69">
                  <c:v>96.7615901310463</c:v>
                </c:pt>
                <c:pt idx="70">
                  <c:v>89.8464305565782</c:v>
                </c:pt>
                <c:pt idx="71">
                  <c:v>83.0286911948761</c:v>
                </c:pt>
                <c:pt idx="72">
                  <c:v>78.8406193863654</c:v>
                </c:pt>
                <c:pt idx="73">
                  <c:v>96.8590103438122</c:v>
                </c:pt>
                <c:pt idx="74">
                  <c:v>94.8136645991314</c:v>
                </c:pt>
                <c:pt idx="75">
                  <c:v>101.436643322536</c:v>
                </c:pt>
                <c:pt idx="76">
                  <c:v>99.7808986416846</c:v>
                </c:pt>
                <c:pt idx="77">
                  <c:v>95.3980263012591</c:v>
                </c:pt>
                <c:pt idx="78">
                  <c:v>98.1251539608335</c:v>
                </c:pt>
                <c:pt idx="79">
                  <c:v>110.884090131046</c:v>
                </c:pt>
                <c:pt idx="80">
                  <c:v>110.884090131046</c:v>
                </c:pt>
                <c:pt idx="81">
                  <c:v>101.144422577855</c:v>
                </c:pt>
                <c:pt idx="82">
                  <c:v>92.6709385353016</c:v>
                </c:pt>
                <c:pt idx="83">
                  <c:v>95.3006459821101</c:v>
                </c:pt>
                <c:pt idx="84">
                  <c:v>97.6381725778548</c:v>
                </c:pt>
                <c:pt idx="85">
                  <c:v>99.8782789608335</c:v>
                </c:pt>
                <c:pt idx="86">
                  <c:v>106.793438535302</c:v>
                </c:pt>
                <c:pt idx="87">
                  <c:v>109.325765662961</c:v>
                </c:pt>
                <c:pt idx="88">
                  <c:v>113.221616726791</c:v>
                </c:pt>
                <c:pt idx="89">
                  <c:v>113.026816194876</c:v>
                </c:pt>
                <c:pt idx="90">
                  <c:v>107.67002098211</c:v>
                </c:pt>
                <c:pt idx="91">
                  <c:v>107.67002098211</c:v>
                </c:pt>
                <c:pt idx="92">
                  <c:v>107.183039599131</c:v>
                </c:pt>
                <c:pt idx="93">
                  <c:v>107.28041991828</c:v>
                </c:pt>
                <c:pt idx="94">
                  <c:v>105.429874705514</c:v>
                </c:pt>
                <c:pt idx="95">
                  <c:v>117.994050237429</c:v>
                </c:pt>
                <c:pt idx="96">
                  <c:v>115.266922577855</c:v>
                </c:pt>
                <c:pt idx="97">
                  <c:v>118.091430556578</c:v>
                </c:pt>
                <c:pt idx="98">
                  <c:v>115.753903960834</c:v>
                </c:pt>
                <c:pt idx="99">
                  <c:v>118.091430556578</c:v>
                </c:pt>
                <c:pt idx="100">
                  <c:v>122.863864067216</c:v>
                </c:pt>
                <c:pt idx="101">
                  <c:v>120.915938535302</c:v>
                </c:pt>
                <c:pt idx="102">
                  <c:v>121.695100769344</c:v>
                </c:pt>
                <c:pt idx="103">
                  <c:v>123.643026301259</c:v>
                </c:pt>
                <c:pt idx="104">
                  <c:v>124.227427897004</c:v>
                </c:pt>
                <c:pt idx="105">
                  <c:v>119.065393322536</c:v>
                </c:pt>
                <c:pt idx="106">
                  <c:v>117.117467790621</c:v>
                </c:pt>
                <c:pt idx="107">
                  <c:v>115.169542258706</c:v>
                </c:pt>
                <c:pt idx="108">
                  <c:v>112.637215131046</c:v>
                </c:pt>
                <c:pt idx="109">
                  <c:v>113.805978428919</c:v>
                </c:pt>
                <c:pt idx="110">
                  <c:v>116.630486407642</c:v>
                </c:pt>
                <c:pt idx="111">
                  <c:v>107.962201833174</c:v>
                </c:pt>
                <c:pt idx="112">
                  <c:v>99.3912975778548</c:v>
                </c:pt>
                <c:pt idx="113">
                  <c:v>98.1251539608335</c:v>
                </c:pt>
                <c:pt idx="114">
                  <c:v>112.929435875727</c:v>
                </c:pt>
                <c:pt idx="115">
                  <c:v>116.825286939557</c:v>
                </c:pt>
                <c:pt idx="116">
                  <c:v>111.56587204594</c:v>
                </c:pt>
                <c:pt idx="117">
                  <c:v>112.345034279982</c:v>
                </c:pt>
                <c:pt idx="118">
                  <c:v>109.228345450195</c:v>
                </c:pt>
                <c:pt idx="119">
                  <c:v>112.442454492748</c:v>
                </c:pt>
                <c:pt idx="120">
                  <c:v>109.81274704594</c:v>
                </c:pt>
                <c:pt idx="121">
                  <c:v>106.306457152323</c:v>
                </c:pt>
                <c:pt idx="122">
                  <c:v>113.026816194876</c:v>
                </c:pt>
                <c:pt idx="123">
                  <c:v>105.52729491828</c:v>
                </c:pt>
                <c:pt idx="124">
                  <c:v>102.118425237429</c:v>
                </c:pt>
                <c:pt idx="125">
                  <c:v>100.462680556578</c:v>
                </c:pt>
                <c:pt idx="126">
                  <c:v>98.7095156629612</c:v>
                </c:pt>
                <c:pt idx="127">
                  <c:v>96.3720289608335</c:v>
                </c:pt>
                <c:pt idx="128">
                  <c:v>99.5860981097697</c:v>
                </c:pt>
                <c:pt idx="129">
                  <c:v>111.663252365089</c:v>
                </c:pt>
                <c:pt idx="130">
                  <c:v>127.051935875727</c:v>
                </c:pt>
                <c:pt idx="131">
                  <c:v>101.728824173599</c:v>
                </c:pt>
                <c:pt idx="132">
                  <c:v>104.163731088493</c:v>
                </c:pt>
                <c:pt idx="133">
                  <c:v>101.144422577855</c:v>
                </c:pt>
                <c:pt idx="134">
                  <c:v>99.8782789608335</c:v>
                </c:pt>
                <c:pt idx="135">
                  <c:v>61.893651301259</c:v>
                </c:pt>
                <c:pt idx="136">
                  <c:v>60.6274677906207</c:v>
                </c:pt>
                <c:pt idx="137">
                  <c:v>81.4703268331739</c:v>
                </c:pt>
                <c:pt idx="138">
                  <c:v>92.1839571523229</c:v>
                </c:pt>
                <c:pt idx="139">
                  <c:v>103.579369386365</c:v>
                </c:pt>
                <c:pt idx="140">
                  <c:v>101.33922310977</c:v>
                </c:pt>
                <c:pt idx="141">
                  <c:v>88.2881060884931</c:v>
                </c:pt>
                <c:pt idx="142">
                  <c:v>59.4587443863654</c:v>
                </c:pt>
                <c:pt idx="143">
                  <c:v>51.9591832161526</c:v>
                </c:pt>
                <c:pt idx="144">
                  <c:v>51.374821514025</c:v>
                </c:pt>
                <c:pt idx="145">
                  <c:v>56.7316167267909</c:v>
                </c:pt>
                <c:pt idx="146">
                  <c:v>63.9389571523229</c:v>
                </c:pt>
                <c:pt idx="147">
                  <c:v>94.1318826842378</c:v>
                </c:pt>
                <c:pt idx="148">
                  <c:v>110.299728428919</c:v>
                </c:pt>
                <c:pt idx="149">
                  <c:v>114.098159279982</c:v>
                </c:pt>
                <c:pt idx="150">
                  <c:v>120.915938535302</c:v>
                </c:pt>
                <c:pt idx="151">
                  <c:v>108.059582152323</c:v>
                </c:pt>
                <c:pt idx="152">
                  <c:v>116.825286939557</c:v>
                </c:pt>
                <c:pt idx="153">
                  <c:v>122.279502365089</c:v>
                </c:pt>
                <c:pt idx="154">
                  <c:v>113.805978428919</c:v>
                </c:pt>
                <c:pt idx="155">
                  <c:v>119.454994386365</c:v>
                </c:pt>
                <c:pt idx="156">
                  <c:v>108.059582152323</c:v>
                </c:pt>
                <c:pt idx="157">
                  <c:v>86.0479598118974</c:v>
                </c:pt>
                <c:pt idx="158">
                  <c:v>94.0345023650888</c:v>
                </c:pt>
                <c:pt idx="159">
                  <c:v>99.1964970459399</c:v>
                </c:pt>
                <c:pt idx="160">
                  <c:v>116.533106088493</c:v>
                </c:pt>
                <c:pt idx="161">
                  <c:v>120.721138003387</c:v>
                </c:pt>
                <c:pt idx="162">
                  <c:v>121.013318854451</c:v>
                </c:pt>
                <c:pt idx="163">
                  <c:v>99.3912975778548</c:v>
                </c:pt>
                <c:pt idx="164">
                  <c:v>105.332494386365</c:v>
                </c:pt>
                <c:pt idx="165">
                  <c:v>103.579369386365</c:v>
                </c:pt>
                <c:pt idx="166">
                  <c:v>102.994967790621</c:v>
                </c:pt>
                <c:pt idx="167">
                  <c:v>101.144422577855</c:v>
                </c:pt>
                <c:pt idx="168">
                  <c:v>114.098159279982</c:v>
                </c:pt>
                <c:pt idx="169">
                  <c:v>106.890818854451</c:v>
                </c:pt>
                <c:pt idx="170">
                  <c:v>114.487760343812</c:v>
                </c:pt>
                <c:pt idx="171">
                  <c:v>114.000778960834</c:v>
                </c:pt>
                <c:pt idx="172">
                  <c:v>123.448225769344</c:v>
                </c:pt>
                <c:pt idx="173">
                  <c:v>120.721138003387</c:v>
                </c:pt>
                <c:pt idx="174">
                  <c:v>116.922667258706</c:v>
                </c:pt>
                <c:pt idx="175">
                  <c:v>120.039356088493</c:v>
                </c:pt>
                <c:pt idx="176">
                  <c:v>120.818558216153</c:v>
                </c:pt>
                <c:pt idx="177">
                  <c:v>122.766483748068</c:v>
                </c:pt>
                <c:pt idx="178">
                  <c:v>119.747175237429</c:v>
                </c:pt>
                <c:pt idx="179">
                  <c:v>121.889901301259</c:v>
                </c:pt>
                <c:pt idx="180">
                  <c:v>124.714409279982</c:v>
                </c:pt>
                <c:pt idx="181">
                  <c:v>124.811789599131</c:v>
                </c:pt>
                <c:pt idx="182">
                  <c:v>122.766483748068</c:v>
                </c:pt>
                <c:pt idx="183">
                  <c:v>123.448225769344</c:v>
                </c:pt>
                <c:pt idx="184">
                  <c:v>123.058664599131</c:v>
                </c:pt>
                <c:pt idx="185">
                  <c:v>123.253465131046</c:v>
                </c:pt>
                <c:pt idx="186">
                  <c:v>123.643026301259</c:v>
                </c:pt>
                <c:pt idx="187">
                  <c:v>124.324808216153</c:v>
                </c:pt>
                <c:pt idx="188">
                  <c:v>122.571683216153</c:v>
                </c:pt>
                <c:pt idx="189">
                  <c:v>123.54564598211</c:v>
                </c:pt>
                <c:pt idx="190">
                  <c:v>125.68837204594</c:v>
                </c:pt>
                <c:pt idx="191">
                  <c:v>124.324808216153</c:v>
                </c:pt>
                <c:pt idx="192">
                  <c:v>123.253465131046</c:v>
                </c:pt>
                <c:pt idx="193">
                  <c:v>122.766483748068</c:v>
                </c:pt>
                <c:pt idx="194">
                  <c:v>119.260193854451</c:v>
                </c:pt>
                <c:pt idx="195">
                  <c:v>119.64979491828</c:v>
                </c:pt>
                <c:pt idx="196">
                  <c:v>122.474263003387</c:v>
                </c:pt>
                <c:pt idx="197">
                  <c:v>125.396191194876</c:v>
                </c:pt>
                <c:pt idx="198">
                  <c:v>124.519608748068</c:v>
                </c:pt>
                <c:pt idx="199">
                  <c:v>126.759715131046</c:v>
                </c:pt>
                <c:pt idx="200">
                  <c:v>123.448225769344</c:v>
                </c:pt>
                <c:pt idx="201">
                  <c:v>116.825286939557</c:v>
                </c:pt>
                <c:pt idx="202">
                  <c:v>122.571683216153</c:v>
                </c:pt>
                <c:pt idx="203">
                  <c:v>122.376882684238</c:v>
                </c:pt>
                <c:pt idx="204">
                  <c:v>122.084701833174</c:v>
                </c:pt>
                <c:pt idx="205">
                  <c:v>119.454994386365</c:v>
                </c:pt>
                <c:pt idx="206">
                  <c:v>123.837826833174</c:v>
                </c:pt>
                <c:pt idx="207">
                  <c:v>121.695100769344</c:v>
                </c:pt>
                <c:pt idx="208">
                  <c:v>117.604449173599</c:v>
                </c:pt>
                <c:pt idx="209">
                  <c:v>112.150233748068</c:v>
                </c:pt>
                <c:pt idx="210">
                  <c:v>113.31899704594</c:v>
                </c:pt>
                <c:pt idx="211">
                  <c:v>111.078890662961</c:v>
                </c:pt>
                <c:pt idx="212">
                  <c:v>17.2860449182803</c:v>
                </c:pt>
                <c:pt idx="213">
                  <c:v>2.87136406721648</c:v>
                </c:pt>
                <c:pt idx="214">
                  <c:v>1.21561938636542</c:v>
                </c:pt>
                <c:pt idx="215">
                  <c:v>0.826018322535632</c:v>
                </c:pt>
                <c:pt idx="216">
                  <c:v>0.631217790620739</c:v>
                </c:pt>
                <c:pt idx="217">
                  <c:v>0.631217790620739</c:v>
                </c:pt>
                <c:pt idx="218">
                  <c:v>0.533837471471798</c:v>
                </c:pt>
                <c:pt idx="219">
                  <c:v>0.533837471471798</c:v>
                </c:pt>
                <c:pt idx="220">
                  <c:v>0.436417258705838</c:v>
                </c:pt>
                <c:pt idx="221">
                  <c:v>0.241656620407972</c:v>
                </c:pt>
              </c:numCache>
            </c:numRef>
          </c:yVal>
          <c:smooth val="0"/>
        </c:ser>
        <c:ser>
          <c:idx val="5"/>
          <c:order val="5"/>
          <c:tx>
            <c:strRef>
              <c:f>'Converted Data C1'!$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M$2:$M$223</c:f>
              <c:numCache>
                <c:formatCode>General</c:formatCode>
                <c:ptCount val="222"/>
                <c:pt idx="0">
                  <c:v>0.288475300007188</c:v>
                </c:pt>
                <c:pt idx="1">
                  <c:v>0.191094980858256</c:v>
                </c:pt>
                <c:pt idx="2">
                  <c:v>0.483275831922081</c:v>
                </c:pt>
                <c:pt idx="3">
                  <c:v>0.385855619156121</c:v>
                </c:pt>
                <c:pt idx="4">
                  <c:v>0.288475300007188</c:v>
                </c:pt>
                <c:pt idx="5">
                  <c:v>0.385855619156121</c:v>
                </c:pt>
                <c:pt idx="6">
                  <c:v>0.483275831922081</c:v>
                </c:pt>
                <c:pt idx="7">
                  <c:v>0.385855619156121</c:v>
                </c:pt>
                <c:pt idx="8">
                  <c:v>0.288475300007188</c:v>
                </c:pt>
                <c:pt idx="9">
                  <c:v>0.288475300007188</c:v>
                </c:pt>
                <c:pt idx="10">
                  <c:v>0.385855619156121</c:v>
                </c:pt>
                <c:pt idx="11">
                  <c:v>0.288475300007188</c:v>
                </c:pt>
                <c:pt idx="12">
                  <c:v>0.385855619156121</c:v>
                </c:pt>
                <c:pt idx="13">
                  <c:v>0.385855619156121</c:v>
                </c:pt>
                <c:pt idx="14">
                  <c:v>0.775456682985915</c:v>
                </c:pt>
                <c:pt idx="15">
                  <c:v>0.385855619156121</c:v>
                </c:pt>
                <c:pt idx="16">
                  <c:v>0.385855619156121</c:v>
                </c:pt>
                <c:pt idx="17">
                  <c:v>0.385855619156121</c:v>
                </c:pt>
                <c:pt idx="18">
                  <c:v>0.483275831922081</c:v>
                </c:pt>
                <c:pt idx="19">
                  <c:v>0.385855619156121</c:v>
                </c:pt>
                <c:pt idx="20">
                  <c:v>0.385855619156121</c:v>
                </c:pt>
                <c:pt idx="21">
                  <c:v>0.385855619156121</c:v>
                </c:pt>
                <c:pt idx="22">
                  <c:v>0.385855619156121</c:v>
                </c:pt>
                <c:pt idx="23">
                  <c:v>0.288475300007188</c:v>
                </c:pt>
                <c:pt idx="24">
                  <c:v>0.385855619156121</c:v>
                </c:pt>
                <c:pt idx="25">
                  <c:v>0.385855619156121</c:v>
                </c:pt>
                <c:pt idx="26">
                  <c:v>0.385855619156121</c:v>
                </c:pt>
                <c:pt idx="27">
                  <c:v>0.678076363836973</c:v>
                </c:pt>
                <c:pt idx="28">
                  <c:v>0.191094980858256</c:v>
                </c:pt>
                <c:pt idx="29">
                  <c:v>0.385855619156121</c:v>
                </c:pt>
                <c:pt idx="30">
                  <c:v>0.288475300007188</c:v>
                </c:pt>
                <c:pt idx="31">
                  <c:v>0.191094980858256</c:v>
                </c:pt>
                <c:pt idx="32">
                  <c:v>0.483275831922081</c:v>
                </c:pt>
                <c:pt idx="33">
                  <c:v>0.580656151071022</c:v>
                </c:pt>
                <c:pt idx="34">
                  <c:v>0.970257214900807</c:v>
                </c:pt>
                <c:pt idx="35">
                  <c:v>1.26243806596463</c:v>
                </c:pt>
                <c:pt idx="36">
                  <c:v>5.64527051277315</c:v>
                </c:pt>
                <c:pt idx="37">
                  <c:v>7.59319604468803</c:v>
                </c:pt>
                <c:pt idx="38">
                  <c:v>26.5855497680923</c:v>
                </c:pt>
                <c:pt idx="39">
                  <c:v>13.9239939170285</c:v>
                </c:pt>
                <c:pt idx="40">
                  <c:v>31.3579832787306</c:v>
                </c:pt>
                <c:pt idx="41">
                  <c:v>52.4930231723476</c:v>
                </c:pt>
                <c:pt idx="42">
                  <c:v>64.5701774276668</c:v>
                </c:pt>
                <c:pt idx="43">
                  <c:v>44.798701363837</c:v>
                </c:pt>
                <c:pt idx="44">
                  <c:v>48.1101508319221</c:v>
                </c:pt>
                <c:pt idx="45">
                  <c:v>52.0060417893689</c:v>
                </c:pt>
                <c:pt idx="46">
                  <c:v>45.3830630659646</c:v>
                </c:pt>
                <c:pt idx="47">
                  <c:v>50.6424779595817</c:v>
                </c:pt>
                <c:pt idx="48">
                  <c:v>83.7572917893689</c:v>
                </c:pt>
                <c:pt idx="49">
                  <c:v>81.7119859383051</c:v>
                </c:pt>
                <c:pt idx="50">
                  <c:v>80.2510417893689</c:v>
                </c:pt>
                <c:pt idx="51">
                  <c:v>96.3214673212838</c:v>
                </c:pt>
                <c:pt idx="52">
                  <c:v>99.7303370021349</c:v>
                </c:pt>
                <c:pt idx="53">
                  <c:v>107.911640193624</c:v>
                </c:pt>
                <c:pt idx="54">
                  <c:v>107.716839661709</c:v>
                </c:pt>
                <c:pt idx="55">
                  <c:v>114.924180087241</c:v>
                </c:pt>
                <c:pt idx="56">
                  <c:v>116.287743917028</c:v>
                </c:pt>
                <c:pt idx="57">
                  <c:v>116.287743917028</c:v>
                </c:pt>
                <c:pt idx="58">
                  <c:v>120.670576363837</c:v>
                </c:pt>
                <c:pt idx="59">
                  <c:v>121.547158810645</c:v>
                </c:pt>
                <c:pt idx="60">
                  <c:v>119.30701253405</c:v>
                </c:pt>
                <c:pt idx="61">
                  <c:v>116.872105619156</c:v>
                </c:pt>
                <c:pt idx="62">
                  <c:v>116.092943385114</c:v>
                </c:pt>
                <c:pt idx="63">
                  <c:v>116.287743917028</c:v>
                </c:pt>
                <c:pt idx="64">
                  <c:v>116.579924768092</c:v>
                </c:pt>
                <c:pt idx="65">
                  <c:v>116.677305087241</c:v>
                </c:pt>
                <c:pt idx="66">
                  <c:v>117.261706682986</c:v>
                </c:pt>
                <c:pt idx="67">
                  <c:v>116.385124236177</c:v>
                </c:pt>
                <c:pt idx="68">
                  <c:v>113.560616257454</c:v>
                </c:pt>
                <c:pt idx="69">
                  <c:v>108.885602959582</c:v>
                </c:pt>
                <c:pt idx="70">
                  <c:v>110.249166789369</c:v>
                </c:pt>
                <c:pt idx="71">
                  <c:v>111.028329023411</c:v>
                </c:pt>
                <c:pt idx="72">
                  <c:v>114.437198704263</c:v>
                </c:pt>
                <c:pt idx="73">
                  <c:v>118.917451363837</c:v>
                </c:pt>
                <c:pt idx="74">
                  <c:v>116.872105619156</c:v>
                </c:pt>
                <c:pt idx="75">
                  <c:v>118.820031151071</c:v>
                </c:pt>
                <c:pt idx="76">
                  <c:v>120.183594980858</c:v>
                </c:pt>
                <c:pt idx="77">
                  <c:v>119.209632214901</c:v>
                </c:pt>
                <c:pt idx="78">
                  <c:v>116.579924768092</c:v>
                </c:pt>
                <c:pt idx="79">
                  <c:v>119.793993917028</c:v>
                </c:pt>
                <c:pt idx="80">
                  <c:v>118.917451363837</c:v>
                </c:pt>
                <c:pt idx="81">
                  <c:v>104.502770512773</c:v>
                </c:pt>
                <c:pt idx="82">
                  <c:v>72.3619194489434</c:v>
                </c:pt>
                <c:pt idx="83">
                  <c:v>72.1671189170285</c:v>
                </c:pt>
                <c:pt idx="84">
                  <c:v>60.8691268957519</c:v>
                </c:pt>
                <c:pt idx="85">
                  <c:v>55.9992731723476</c:v>
                </c:pt>
                <c:pt idx="86">
                  <c:v>45.0908822149008</c:v>
                </c:pt>
                <c:pt idx="87">
                  <c:v>45.4804433851136</c:v>
                </c:pt>
                <c:pt idx="88">
                  <c:v>69.3426109383051</c:v>
                </c:pt>
                <c:pt idx="89">
                  <c:v>67.2972651936242</c:v>
                </c:pt>
                <c:pt idx="90">
                  <c:v>64.8623582787306</c:v>
                </c:pt>
                <c:pt idx="91">
                  <c:v>58.1419992361774</c:v>
                </c:pt>
                <c:pt idx="92">
                  <c:v>66.9077040234115</c:v>
                </c:pt>
                <c:pt idx="93">
                  <c:v>63.3040338106455</c:v>
                </c:pt>
                <c:pt idx="94">
                  <c:v>64.7649779595816</c:v>
                </c:pt>
                <c:pt idx="95">
                  <c:v>81.9067465766029</c:v>
                </c:pt>
                <c:pt idx="96">
                  <c:v>87.068781151071</c:v>
                </c:pt>
                <c:pt idx="97">
                  <c:v>90.575071044688</c:v>
                </c:pt>
                <c:pt idx="98">
                  <c:v>89.3088875340497</c:v>
                </c:pt>
                <c:pt idx="99">
                  <c:v>88.0427439170285</c:v>
                </c:pt>
                <c:pt idx="100">
                  <c:v>103.918368917028</c:v>
                </c:pt>
                <c:pt idx="101">
                  <c:v>104.892331682986</c:v>
                </c:pt>
                <c:pt idx="102">
                  <c:v>118.430469980858</c:v>
                </c:pt>
                <c:pt idx="103">
                  <c:v>122.521121576603</c:v>
                </c:pt>
                <c:pt idx="104">
                  <c:v>123.592464661709</c:v>
                </c:pt>
                <c:pt idx="105">
                  <c:v>122.228940725539</c:v>
                </c:pt>
                <c:pt idx="106">
                  <c:v>122.326321044688</c:v>
                </c:pt>
                <c:pt idx="107">
                  <c:v>122.423701363837</c:v>
                </c:pt>
                <c:pt idx="108">
                  <c:v>120.670576363837</c:v>
                </c:pt>
                <c:pt idx="109">
                  <c:v>121.44973859788</c:v>
                </c:pt>
                <c:pt idx="110">
                  <c:v>118.430469980858</c:v>
                </c:pt>
                <c:pt idx="111">
                  <c:v>118.917451363837</c:v>
                </c:pt>
                <c:pt idx="112">
                  <c:v>113.852837002135</c:v>
                </c:pt>
                <c:pt idx="113">
                  <c:v>112.684073704263</c:v>
                </c:pt>
                <c:pt idx="114">
                  <c:v>121.254977959582</c:v>
                </c:pt>
                <c:pt idx="115">
                  <c:v>123.300283810645</c:v>
                </c:pt>
                <c:pt idx="116">
                  <c:v>118.527850300007</c:v>
                </c:pt>
                <c:pt idx="117">
                  <c:v>120.767996576603</c:v>
                </c:pt>
                <c:pt idx="118">
                  <c:v>118.820031151071</c:v>
                </c:pt>
                <c:pt idx="119">
                  <c:v>119.891414129794</c:v>
                </c:pt>
                <c:pt idx="120">
                  <c:v>97.587610938305</c:v>
                </c:pt>
                <c:pt idx="121">
                  <c:v>117.359087002135</c:v>
                </c:pt>
                <c:pt idx="122">
                  <c:v>120.378395512773</c:v>
                </c:pt>
                <c:pt idx="123">
                  <c:v>115.313781151071</c:v>
                </c:pt>
                <c:pt idx="124">
                  <c:v>108.788222640433</c:v>
                </c:pt>
                <c:pt idx="125">
                  <c:v>104.892331682986</c:v>
                </c:pt>
                <c:pt idx="126">
                  <c:v>102.262624236177</c:v>
                </c:pt>
                <c:pt idx="127">
                  <c:v>99.6329167893689</c:v>
                </c:pt>
                <c:pt idx="128">
                  <c:v>102.262624236177</c:v>
                </c:pt>
                <c:pt idx="129">
                  <c:v>116.969525831922</c:v>
                </c:pt>
                <c:pt idx="130">
                  <c:v>107.911640193624</c:v>
                </c:pt>
                <c:pt idx="131">
                  <c:v>105.963714661709</c:v>
                </c:pt>
                <c:pt idx="132">
                  <c:v>107.522039129794</c:v>
                </c:pt>
                <c:pt idx="133">
                  <c:v>103.918368917028</c:v>
                </c:pt>
                <c:pt idx="134">
                  <c:v>105.184552427667</c:v>
                </c:pt>
                <c:pt idx="135">
                  <c:v>86.6791800872412</c:v>
                </c:pt>
                <c:pt idx="136">
                  <c:v>91.4516135978795</c:v>
                </c:pt>
                <c:pt idx="137">
                  <c:v>92.1333955127732</c:v>
                </c:pt>
                <c:pt idx="138">
                  <c:v>96.1266667893689</c:v>
                </c:pt>
                <c:pt idx="139">
                  <c:v>106.742876895752</c:v>
                </c:pt>
                <c:pt idx="140">
                  <c:v>102.06786359788</c:v>
                </c:pt>
                <c:pt idx="141">
                  <c:v>89.1140870021349</c:v>
                </c:pt>
                <c:pt idx="142">
                  <c:v>61.6482891297944</c:v>
                </c:pt>
                <c:pt idx="143">
                  <c:v>56.8758556191561</c:v>
                </c:pt>
                <c:pt idx="144">
                  <c:v>55.9992731723476</c:v>
                </c:pt>
                <c:pt idx="145">
                  <c:v>62.1352705127731</c:v>
                </c:pt>
                <c:pt idx="146">
                  <c:v>82.0041667893689</c:v>
                </c:pt>
                <c:pt idx="147">
                  <c:v>97.587610938305</c:v>
                </c:pt>
                <c:pt idx="148">
                  <c:v>109.76218540639</c:v>
                </c:pt>
                <c:pt idx="149">
                  <c:v>114.631999236177</c:v>
                </c:pt>
                <c:pt idx="150">
                  <c:v>119.501813065965</c:v>
                </c:pt>
                <c:pt idx="151">
                  <c:v>104.697531151071</c:v>
                </c:pt>
                <c:pt idx="152">
                  <c:v>112.489273172348</c:v>
                </c:pt>
                <c:pt idx="153">
                  <c:v>121.936719980858</c:v>
                </c:pt>
                <c:pt idx="154">
                  <c:v>113.073634874475</c:v>
                </c:pt>
                <c:pt idx="155">
                  <c:v>119.891414129794</c:v>
                </c:pt>
                <c:pt idx="156">
                  <c:v>102.165243917028</c:v>
                </c:pt>
                <c:pt idx="157">
                  <c:v>81.0302040234115</c:v>
                </c:pt>
                <c:pt idx="158">
                  <c:v>82.5885284914965</c:v>
                </c:pt>
                <c:pt idx="159">
                  <c:v>88.919326363837</c:v>
                </c:pt>
                <c:pt idx="160">
                  <c:v>107.522039129794</c:v>
                </c:pt>
                <c:pt idx="161">
                  <c:v>115.508581682986</c:v>
                </c:pt>
                <c:pt idx="162">
                  <c:v>115.41116147022</c:v>
                </c:pt>
                <c:pt idx="163">
                  <c:v>94.2761215766029</c:v>
                </c:pt>
                <c:pt idx="164">
                  <c:v>104.794951363837</c:v>
                </c:pt>
                <c:pt idx="165">
                  <c:v>103.139206682986</c:v>
                </c:pt>
                <c:pt idx="166">
                  <c:v>103.528807746816</c:v>
                </c:pt>
                <c:pt idx="167">
                  <c:v>100.996480619156</c:v>
                </c:pt>
                <c:pt idx="168">
                  <c:v>113.365855619156</c:v>
                </c:pt>
                <c:pt idx="169">
                  <c:v>106.645496576603</c:v>
                </c:pt>
                <c:pt idx="170">
                  <c:v>115.508581682986</c:v>
                </c:pt>
                <c:pt idx="171">
                  <c:v>112.586653491497</c:v>
                </c:pt>
                <c:pt idx="172">
                  <c:v>121.74195934256</c:v>
                </c:pt>
                <c:pt idx="173">
                  <c:v>118.430469980858</c:v>
                </c:pt>
                <c:pt idx="174">
                  <c:v>112.391892853199</c:v>
                </c:pt>
                <c:pt idx="175">
                  <c:v>117.748688065965</c:v>
                </c:pt>
                <c:pt idx="176">
                  <c:v>113.65803647022</c:v>
                </c:pt>
                <c:pt idx="177">
                  <c:v>117.456507214901</c:v>
                </c:pt>
                <c:pt idx="178">
                  <c:v>113.852837002135</c:v>
                </c:pt>
                <c:pt idx="179">
                  <c:v>117.359087002135</c:v>
                </c:pt>
                <c:pt idx="180">
                  <c:v>122.521121576603</c:v>
                </c:pt>
                <c:pt idx="181">
                  <c:v>122.813302427667</c:v>
                </c:pt>
                <c:pt idx="182">
                  <c:v>120.767996576603</c:v>
                </c:pt>
                <c:pt idx="183">
                  <c:v>122.034140193624</c:v>
                </c:pt>
                <c:pt idx="184">
                  <c:v>121.74195934256</c:v>
                </c:pt>
                <c:pt idx="185">
                  <c:v>120.573196044688</c:v>
                </c:pt>
                <c:pt idx="186">
                  <c:v>122.813302427667</c:v>
                </c:pt>
                <c:pt idx="187">
                  <c:v>122.423701363837</c:v>
                </c:pt>
                <c:pt idx="188">
                  <c:v>121.547158810645</c:v>
                </c:pt>
                <c:pt idx="189">
                  <c:v>120.767996576603</c:v>
                </c:pt>
                <c:pt idx="190">
                  <c:v>123.982065725539</c:v>
                </c:pt>
                <c:pt idx="191">
                  <c:v>121.157557746816</c:v>
                </c:pt>
                <c:pt idx="192">
                  <c:v>119.793993917028</c:v>
                </c:pt>
                <c:pt idx="193">
                  <c:v>117.651307746816</c:v>
                </c:pt>
                <c:pt idx="194">
                  <c:v>111.612690725539</c:v>
                </c:pt>
                <c:pt idx="195">
                  <c:v>111.223129555326</c:v>
                </c:pt>
                <c:pt idx="196">
                  <c:v>118.820031151071</c:v>
                </c:pt>
                <c:pt idx="197">
                  <c:v>121.547158810645</c:v>
                </c:pt>
                <c:pt idx="198">
                  <c:v>119.112251895752</c:v>
                </c:pt>
                <c:pt idx="199">
                  <c:v>125.443009874475</c:v>
                </c:pt>
                <c:pt idx="200">
                  <c:v>119.501813065965</c:v>
                </c:pt>
                <c:pt idx="201">
                  <c:v>107.61945934256</c:v>
                </c:pt>
                <c:pt idx="202">
                  <c:v>117.651307746816</c:v>
                </c:pt>
                <c:pt idx="203">
                  <c:v>116.092943385114</c:v>
                </c:pt>
                <c:pt idx="204">
                  <c:v>115.898142853199</c:v>
                </c:pt>
                <c:pt idx="205">
                  <c:v>114.437198704263</c:v>
                </c:pt>
                <c:pt idx="206">
                  <c:v>117.748688065965</c:v>
                </c:pt>
                <c:pt idx="207">
                  <c:v>113.755416789369</c:v>
                </c:pt>
                <c:pt idx="208">
                  <c:v>103.139206682986</c:v>
                </c:pt>
                <c:pt idx="209">
                  <c:v>92.0360151936242</c:v>
                </c:pt>
                <c:pt idx="210">
                  <c:v>90.4776508319221</c:v>
                </c:pt>
                <c:pt idx="211">
                  <c:v>88.4323449808582</c:v>
                </c:pt>
                <c:pt idx="212">
                  <c:v>13.5343928531987</c:v>
                </c:pt>
                <c:pt idx="213">
                  <c:v>2.52858168298591</c:v>
                </c:pt>
                <c:pt idx="214">
                  <c:v>1.1650577468157</c:v>
                </c:pt>
                <c:pt idx="215">
                  <c:v>0.775456682985915</c:v>
                </c:pt>
                <c:pt idx="216">
                  <c:v>0.678076363836973</c:v>
                </c:pt>
                <c:pt idx="217">
                  <c:v>0.678076363836973</c:v>
                </c:pt>
                <c:pt idx="218">
                  <c:v>0.483275831922081</c:v>
                </c:pt>
                <c:pt idx="219">
                  <c:v>0.483275831922081</c:v>
                </c:pt>
                <c:pt idx="220">
                  <c:v>0.385855619156121</c:v>
                </c:pt>
                <c:pt idx="221">
                  <c:v>0.288475300007188</c:v>
                </c:pt>
              </c:numCache>
            </c:numRef>
          </c:yVal>
          <c:smooth val="0"/>
        </c:ser>
        <c:ser>
          <c:idx val="6"/>
          <c:order val="6"/>
          <c:tx>
            <c:strRef>
              <c:f>'Converted Data C1'!$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O$2:$O$223</c:f>
              <c:numCache>
                <c:formatCode>General</c:formatCode>
                <c:ptCount val="222"/>
                <c:pt idx="0">
                  <c:v>0.200865327983585</c:v>
                </c:pt>
                <c:pt idx="1">
                  <c:v>0.103485008834652</c:v>
                </c:pt>
                <c:pt idx="2">
                  <c:v>0.298245647132517</c:v>
                </c:pt>
                <c:pt idx="3">
                  <c:v>0.200865327983585</c:v>
                </c:pt>
                <c:pt idx="4">
                  <c:v>0.200865327983585</c:v>
                </c:pt>
                <c:pt idx="5">
                  <c:v>0.103485008834652</c:v>
                </c:pt>
                <c:pt idx="6">
                  <c:v>0.395665859898477</c:v>
                </c:pt>
                <c:pt idx="7">
                  <c:v>0.298245647132517</c:v>
                </c:pt>
                <c:pt idx="8">
                  <c:v>0.298245647132517</c:v>
                </c:pt>
                <c:pt idx="9">
                  <c:v>0.59046639181337</c:v>
                </c:pt>
                <c:pt idx="10">
                  <c:v>0.298245647132517</c:v>
                </c:pt>
                <c:pt idx="11">
                  <c:v>0.103485008834652</c:v>
                </c:pt>
                <c:pt idx="12">
                  <c:v>0.298245647132517</c:v>
                </c:pt>
                <c:pt idx="13">
                  <c:v>0.298245647132517</c:v>
                </c:pt>
                <c:pt idx="14">
                  <c:v>0.298245647132517</c:v>
                </c:pt>
                <c:pt idx="15">
                  <c:v>0.200865327983585</c:v>
                </c:pt>
                <c:pt idx="16">
                  <c:v>0.200865327983585</c:v>
                </c:pt>
                <c:pt idx="17">
                  <c:v>0.298245647132517</c:v>
                </c:pt>
                <c:pt idx="18">
                  <c:v>0.395665859898477</c:v>
                </c:pt>
                <c:pt idx="19">
                  <c:v>0.298245647132517</c:v>
                </c:pt>
                <c:pt idx="20">
                  <c:v>0.200865327983585</c:v>
                </c:pt>
                <c:pt idx="21">
                  <c:v>0.298245647132517</c:v>
                </c:pt>
                <c:pt idx="22">
                  <c:v>0.200865327983585</c:v>
                </c:pt>
                <c:pt idx="23">
                  <c:v>0.687846710962311</c:v>
                </c:pt>
                <c:pt idx="24">
                  <c:v>0.298245647132517</c:v>
                </c:pt>
                <c:pt idx="25">
                  <c:v>0.298245647132517</c:v>
                </c:pt>
                <c:pt idx="26">
                  <c:v>0.298245647132517</c:v>
                </c:pt>
                <c:pt idx="27">
                  <c:v>0.395665859898477</c:v>
                </c:pt>
                <c:pt idx="28">
                  <c:v>0.200865327983585</c:v>
                </c:pt>
                <c:pt idx="29">
                  <c:v>0.298245647132517</c:v>
                </c:pt>
                <c:pt idx="30">
                  <c:v>0.298245647132517</c:v>
                </c:pt>
                <c:pt idx="31">
                  <c:v>0.200865327983585</c:v>
                </c:pt>
                <c:pt idx="32">
                  <c:v>0.298245647132517</c:v>
                </c:pt>
                <c:pt idx="33">
                  <c:v>0.200865327983585</c:v>
                </c:pt>
                <c:pt idx="34">
                  <c:v>0.493046179047419</c:v>
                </c:pt>
                <c:pt idx="35">
                  <c:v>0.395665859898477</c:v>
                </c:pt>
                <c:pt idx="36">
                  <c:v>0.200865327983585</c:v>
                </c:pt>
                <c:pt idx="37">
                  <c:v>0.395665859898477</c:v>
                </c:pt>
                <c:pt idx="38">
                  <c:v>0.980027562026136</c:v>
                </c:pt>
                <c:pt idx="39">
                  <c:v>0.395665859898477</c:v>
                </c:pt>
                <c:pt idx="40">
                  <c:v>0.298245647132517</c:v>
                </c:pt>
                <c:pt idx="41">
                  <c:v>0.103485008834652</c:v>
                </c:pt>
                <c:pt idx="42">
                  <c:v>0.395665859898477</c:v>
                </c:pt>
                <c:pt idx="43">
                  <c:v>0.298245647132517</c:v>
                </c:pt>
                <c:pt idx="44">
                  <c:v>0.395665859898477</c:v>
                </c:pt>
                <c:pt idx="45">
                  <c:v>0.785227030111244</c:v>
                </c:pt>
                <c:pt idx="46">
                  <c:v>0.298245647132517</c:v>
                </c:pt>
                <c:pt idx="47">
                  <c:v>0.298245647132517</c:v>
                </c:pt>
                <c:pt idx="48">
                  <c:v>0.59046639181337</c:v>
                </c:pt>
                <c:pt idx="49">
                  <c:v>0.687846710962311</c:v>
                </c:pt>
                <c:pt idx="50">
                  <c:v>0.103485008834652</c:v>
                </c:pt>
                <c:pt idx="51">
                  <c:v>0.298245647132517</c:v>
                </c:pt>
                <c:pt idx="52">
                  <c:v>0.298245647132517</c:v>
                </c:pt>
                <c:pt idx="53">
                  <c:v>-0.480916586910034</c:v>
                </c:pt>
                <c:pt idx="54">
                  <c:v>0.395665859898477</c:v>
                </c:pt>
                <c:pt idx="55">
                  <c:v>0.00606479606869212</c:v>
                </c:pt>
                <c:pt idx="56">
                  <c:v>0.298245647132517</c:v>
                </c:pt>
                <c:pt idx="57">
                  <c:v>0.200865327983585</c:v>
                </c:pt>
                <c:pt idx="58">
                  <c:v>0.103485008834652</c:v>
                </c:pt>
                <c:pt idx="59">
                  <c:v>0.298245647132517</c:v>
                </c:pt>
                <c:pt idx="60">
                  <c:v>0.493046179047419</c:v>
                </c:pt>
                <c:pt idx="61">
                  <c:v>0.687846710962311</c:v>
                </c:pt>
                <c:pt idx="62">
                  <c:v>0.00606479606869212</c:v>
                </c:pt>
                <c:pt idx="63">
                  <c:v>0.200865327983585</c:v>
                </c:pt>
                <c:pt idx="64">
                  <c:v>0.298245647132517</c:v>
                </c:pt>
                <c:pt idx="65">
                  <c:v>0.687846710962311</c:v>
                </c:pt>
                <c:pt idx="66">
                  <c:v>1.66180947691976</c:v>
                </c:pt>
                <c:pt idx="67">
                  <c:v>0.298245647132517</c:v>
                </c:pt>
                <c:pt idx="68">
                  <c:v>0.200865327983585</c:v>
                </c:pt>
                <c:pt idx="69">
                  <c:v>0.298245647132517</c:v>
                </c:pt>
                <c:pt idx="70">
                  <c:v>0.00606479606869212</c:v>
                </c:pt>
                <c:pt idx="71">
                  <c:v>0.103485008834652</c:v>
                </c:pt>
                <c:pt idx="72">
                  <c:v>0.103485008834652</c:v>
                </c:pt>
                <c:pt idx="73">
                  <c:v>0.298245647132517</c:v>
                </c:pt>
                <c:pt idx="74">
                  <c:v>0.298245647132517</c:v>
                </c:pt>
                <c:pt idx="75">
                  <c:v>0.200865327983585</c:v>
                </c:pt>
                <c:pt idx="76">
                  <c:v>0.298245647132517</c:v>
                </c:pt>
                <c:pt idx="77">
                  <c:v>0.298245647132517</c:v>
                </c:pt>
                <c:pt idx="78">
                  <c:v>0.298245647132517</c:v>
                </c:pt>
                <c:pt idx="79">
                  <c:v>0.103485008834652</c:v>
                </c:pt>
                <c:pt idx="80">
                  <c:v>0.298245647132517</c:v>
                </c:pt>
                <c:pt idx="81">
                  <c:v>0.200865327983585</c:v>
                </c:pt>
                <c:pt idx="82">
                  <c:v>0.493046179047419</c:v>
                </c:pt>
                <c:pt idx="83">
                  <c:v>0.298245647132517</c:v>
                </c:pt>
                <c:pt idx="84">
                  <c:v>0.298245647132517</c:v>
                </c:pt>
                <c:pt idx="85">
                  <c:v>0.395665859898477</c:v>
                </c:pt>
                <c:pt idx="86">
                  <c:v>0.395665859898477</c:v>
                </c:pt>
                <c:pt idx="87">
                  <c:v>0.298245647132517</c:v>
                </c:pt>
                <c:pt idx="88">
                  <c:v>0.200865327983585</c:v>
                </c:pt>
                <c:pt idx="89">
                  <c:v>0.200865327983585</c:v>
                </c:pt>
                <c:pt idx="90">
                  <c:v>0.298245647132517</c:v>
                </c:pt>
                <c:pt idx="91">
                  <c:v>0.298245647132517</c:v>
                </c:pt>
                <c:pt idx="92">
                  <c:v>0.298245647132517</c:v>
                </c:pt>
                <c:pt idx="93">
                  <c:v>0.395665859898477</c:v>
                </c:pt>
                <c:pt idx="94">
                  <c:v>0.298245647132517</c:v>
                </c:pt>
                <c:pt idx="95">
                  <c:v>0.298245647132517</c:v>
                </c:pt>
                <c:pt idx="96">
                  <c:v>1.85661000883465</c:v>
                </c:pt>
                <c:pt idx="97">
                  <c:v>0.298245647132517</c:v>
                </c:pt>
                <c:pt idx="98">
                  <c:v>1.46700894500486</c:v>
                </c:pt>
                <c:pt idx="99">
                  <c:v>0.785227030111244</c:v>
                </c:pt>
                <c:pt idx="100">
                  <c:v>0.298245647132517</c:v>
                </c:pt>
                <c:pt idx="101">
                  <c:v>0.298245647132517</c:v>
                </c:pt>
                <c:pt idx="102">
                  <c:v>0.298245647132517</c:v>
                </c:pt>
                <c:pt idx="103">
                  <c:v>0.395665859898477</c:v>
                </c:pt>
                <c:pt idx="104">
                  <c:v>0.298245647132517</c:v>
                </c:pt>
                <c:pt idx="105">
                  <c:v>0.298245647132517</c:v>
                </c:pt>
                <c:pt idx="106">
                  <c:v>0.103485008834652</c:v>
                </c:pt>
                <c:pt idx="107">
                  <c:v>0.103485008834652</c:v>
                </c:pt>
                <c:pt idx="108">
                  <c:v>10.3300940513878</c:v>
                </c:pt>
                <c:pt idx="109">
                  <c:v>0.298245647132517</c:v>
                </c:pt>
                <c:pt idx="110">
                  <c:v>8.47958873223891</c:v>
                </c:pt>
                <c:pt idx="111">
                  <c:v>0.395665859898477</c:v>
                </c:pt>
                <c:pt idx="112">
                  <c:v>0.200865327983585</c:v>
                </c:pt>
                <c:pt idx="113">
                  <c:v>0.298245647132517</c:v>
                </c:pt>
                <c:pt idx="114">
                  <c:v>0.298245647132517</c:v>
                </c:pt>
                <c:pt idx="115">
                  <c:v>0.298245647132517</c:v>
                </c:pt>
                <c:pt idx="116">
                  <c:v>-0.480916586910034</c:v>
                </c:pt>
                <c:pt idx="117">
                  <c:v>0.298245647132517</c:v>
                </c:pt>
                <c:pt idx="118">
                  <c:v>0.395665859898477</c:v>
                </c:pt>
                <c:pt idx="119">
                  <c:v>0.298245647132517</c:v>
                </c:pt>
                <c:pt idx="120">
                  <c:v>4.48631745564316</c:v>
                </c:pt>
                <c:pt idx="121">
                  <c:v>0.59046639181337</c:v>
                </c:pt>
                <c:pt idx="122">
                  <c:v>0.298245647132517</c:v>
                </c:pt>
                <c:pt idx="123">
                  <c:v>0.493046179047419</c:v>
                </c:pt>
                <c:pt idx="124">
                  <c:v>0.298245647132517</c:v>
                </c:pt>
                <c:pt idx="125">
                  <c:v>0.493046179047419</c:v>
                </c:pt>
                <c:pt idx="126">
                  <c:v>0.298245647132517</c:v>
                </c:pt>
                <c:pt idx="127">
                  <c:v>0.298245647132517</c:v>
                </c:pt>
                <c:pt idx="128">
                  <c:v>0.298245647132517</c:v>
                </c:pt>
                <c:pt idx="129">
                  <c:v>0.687846710962311</c:v>
                </c:pt>
                <c:pt idx="130">
                  <c:v>0.687846710962311</c:v>
                </c:pt>
                <c:pt idx="131">
                  <c:v>0.687846710962311</c:v>
                </c:pt>
                <c:pt idx="132">
                  <c:v>0.785227030111244</c:v>
                </c:pt>
                <c:pt idx="133">
                  <c:v>3.12275362585593</c:v>
                </c:pt>
                <c:pt idx="134">
                  <c:v>0.687846710962311</c:v>
                </c:pt>
                <c:pt idx="135">
                  <c:v>0.493046179047419</c:v>
                </c:pt>
                <c:pt idx="136">
                  <c:v>0.493046179047419</c:v>
                </c:pt>
                <c:pt idx="137">
                  <c:v>0.59046639181337</c:v>
                </c:pt>
                <c:pt idx="138">
                  <c:v>-0.383496374144075</c:v>
                </c:pt>
                <c:pt idx="139">
                  <c:v>0.59046639181337</c:v>
                </c:pt>
                <c:pt idx="140">
                  <c:v>0.59046639181337</c:v>
                </c:pt>
                <c:pt idx="141">
                  <c:v>0.103485008834652</c:v>
                </c:pt>
                <c:pt idx="142">
                  <c:v>0.298245647132517</c:v>
                </c:pt>
                <c:pt idx="143">
                  <c:v>0.882647242877204</c:v>
                </c:pt>
                <c:pt idx="144">
                  <c:v>0.59046639181337</c:v>
                </c:pt>
                <c:pt idx="145">
                  <c:v>4.29151692372826</c:v>
                </c:pt>
                <c:pt idx="146">
                  <c:v>0.493046179047419</c:v>
                </c:pt>
                <c:pt idx="147">
                  <c:v>1.0774477747921</c:v>
                </c:pt>
                <c:pt idx="148">
                  <c:v>0.882647242877204</c:v>
                </c:pt>
                <c:pt idx="149">
                  <c:v>1.0774477747921</c:v>
                </c:pt>
                <c:pt idx="150">
                  <c:v>1.0774477747921</c:v>
                </c:pt>
                <c:pt idx="151">
                  <c:v>1.36962862585592</c:v>
                </c:pt>
                <c:pt idx="152">
                  <c:v>1.17482809394103</c:v>
                </c:pt>
                <c:pt idx="153">
                  <c:v>1.27220841308997</c:v>
                </c:pt>
                <c:pt idx="154">
                  <c:v>0.395665859898477</c:v>
                </c:pt>
                <c:pt idx="155">
                  <c:v>1.36962862585592</c:v>
                </c:pt>
                <c:pt idx="156">
                  <c:v>0.493046179047419</c:v>
                </c:pt>
                <c:pt idx="157">
                  <c:v>1.66180947691976</c:v>
                </c:pt>
                <c:pt idx="158">
                  <c:v>0.103485008834652</c:v>
                </c:pt>
                <c:pt idx="159">
                  <c:v>1.17482809394103</c:v>
                </c:pt>
                <c:pt idx="160">
                  <c:v>0.980027562026136</c:v>
                </c:pt>
                <c:pt idx="161">
                  <c:v>1.17482809394103</c:v>
                </c:pt>
                <c:pt idx="162">
                  <c:v>1.0774477747921</c:v>
                </c:pt>
                <c:pt idx="163">
                  <c:v>1.17482809394103</c:v>
                </c:pt>
                <c:pt idx="164">
                  <c:v>1.27220841308997</c:v>
                </c:pt>
                <c:pt idx="165">
                  <c:v>1.0774477747921</c:v>
                </c:pt>
                <c:pt idx="166">
                  <c:v>1.0774477747921</c:v>
                </c:pt>
                <c:pt idx="167">
                  <c:v>1.46700894500486</c:v>
                </c:pt>
                <c:pt idx="168">
                  <c:v>1.36962862585592</c:v>
                </c:pt>
                <c:pt idx="169">
                  <c:v>1.27220841308997</c:v>
                </c:pt>
                <c:pt idx="170">
                  <c:v>1.36962862585592</c:v>
                </c:pt>
                <c:pt idx="171">
                  <c:v>1.46700894500486</c:v>
                </c:pt>
                <c:pt idx="172">
                  <c:v>1.36962862585592</c:v>
                </c:pt>
                <c:pt idx="173">
                  <c:v>1.36962862585592</c:v>
                </c:pt>
                <c:pt idx="174">
                  <c:v>1.36962862585592</c:v>
                </c:pt>
                <c:pt idx="175">
                  <c:v>1.36962862585592</c:v>
                </c:pt>
                <c:pt idx="176">
                  <c:v>1.27220841308997</c:v>
                </c:pt>
                <c:pt idx="177">
                  <c:v>1.27220841308997</c:v>
                </c:pt>
                <c:pt idx="178">
                  <c:v>1.36962862585592</c:v>
                </c:pt>
                <c:pt idx="179">
                  <c:v>1.36962862585592</c:v>
                </c:pt>
                <c:pt idx="180">
                  <c:v>1.36962862585592</c:v>
                </c:pt>
                <c:pt idx="181">
                  <c:v>1.36962862585592</c:v>
                </c:pt>
                <c:pt idx="182">
                  <c:v>1.36962862585592</c:v>
                </c:pt>
                <c:pt idx="183">
                  <c:v>1.36962862585592</c:v>
                </c:pt>
                <c:pt idx="184">
                  <c:v>1.46700894500486</c:v>
                </c:pt>
                <c:pt idx="185">
                  <c:v>0.980027562026136</c:v>
                </c:pt>
                <c:pt idx="186">
                  <c:v>1.36962862585592</c:v>
                </c:pt>
                <c:pt idx="187">
                  <c:v>1.46700894500486</c:v>
                </c:pt>
                <c:pt idx="188">
                  <c:v>1.85661000883465</c:v>
                </c:pt>
                <c:pt idx="189">
                  <c:v>1.17482809394103</c:v>
                </c:pt>
                <c:pt idx="190">
                  <c:v>1.17482809394103</c:v>
                </c:pt>
                <c:pt idx="191">
                  <c:v>1.0774477747921</c:v>
                </c:pt>
                <c:pt idx="192">
                  <c:v>1.46700894500486</c:v>
                </c:pt>
                <c:pt idx="193">
                  <c:v>0.687846710962311</c:v>
                </c:pt>
                <c:pt idx="194">
                  <c:v>0.687846710962311</c:v>
                </c:pt>
                <c:pt idx="195">
                  <c:v>1.17482809394103</c:v>
                </c:pt>
                <c:pt idx="196">
                  <c:v>1.0774477747921</c:v>
                </c:pt>
                <c:pt idx="197">
                  <c:v>1.0774477747921</c:v>
                </c:pt>
                <c:pt idx="198">
                  <c:v>0.59046639181337</c:v>
                </c:pt>
                <c:pt idx="199">
                  <c:v>1.27220841308997</c:v>
                </c:pt>
                <c:pt idx="200">
                  <c:v>0.882647242877204</c:v>
                </c:pt>
                <c:pt idx="201">
                  <c:v>0.687846710962311</c:v>
                </c:pt>
                <c:pt idx="202">
                  <c:v>0.980027562026136</c:v>
                </c:pt>
                <c:pt idx="203">
                  <c:v>0.687846710962311</c:v>
                </c:pt>
                <c:pt idx="204">
                  <c:v>1.46700894500486</c:v>
                </c:pt>
                <c:pt idx="205">
                  <c:v>0.59046639181337</c:v>
                </c:pt>
                <c:pt idx="206">
                  <c:v>0.59046639181337</c:v>
                </c:pt>
                <c:pt idx="207">
                  <c:v>0.687846710962311</c:v>
                </c:pt>
                <c:pt idx="208">
                  <c:v>1.0774477747921</c:v>
                </c:pt>
                <c:pt idx="209">
                  <c:v>0.493046179047419</c:v>
                </c:pt>
                <c:pt idx="210">
                  <c:v>0.59046639181337</c:v>
                </c:pt>
                <c:pt idx="211">
                  <c:v>0.785227030111244</c:v>
                </c:pt>
                <c:pt idx="212">
                  <c:v>0.395665859898477</c:v>
                </c:pt>
                <c:pt idx="213">
                  <c:v>0.298245647132517</c:v>
                </c:pt>
                <c:pt idx="214">
                  <c:v>0.298245647132517</c:v>
                </c:pt>
                <c:pt idx="215">
                  <c:v>0.200865327983585</c:v>
                </c:pt>
                <c:pt idx="216">
                  <c:v>0.200865327983585</c:v>
                </c:pt>
                <c:pt idx="217">
                  <c:v>0.298245647132517</c:v>
                </c:pt>
                <c:pt idx="218">
                  <c:v>0.200865327983585</c:v>
                </c:pt>
                <c:pt idx="219">
                  <c:v>0.200865327983585</c:v>
                </c:pt>
                <c:pt idx="220">
                  <c:v>0.298245647132517</c:v>
                </c:pt>
                <c:pt idx="221">
                  <c:v>0.103485008834652</c:v>
                </c:pt>
              </c:numCache>
            </c:numRef>
          </c:yVal>
          <c:smooth val="0"/>
        </c:ser>
        <c:ser>
          <c:idx val="7"/>
          <c:order val="7"/>
          <c:tx>
            <c:strRef>
              <c:f>'Converted Data C1'!$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Q$2:$Q$223</c:f>
              <c:numCache>
                <c:formatCode>General</c:formatCode>
                <c:ptCount val="222"/>
                <c:pt idx="0">
                  <c:v>1.94421998085835</c:v>
                </c:pt>
                <c:pt idx="1">
                  <c:v>1.84683966170941</c:v>
                </c:pt>
                <c:pt idx="2">
                  <c:v>2.23640083192217</c:v>
                </c:pt>
                <c:pt idx="3">
                  <c:v>1.94421998085835</c:v>
                </c:pt>
                <c:pt idx="4">
                  <c:v>1.94421998085835</c:v>
                </c:pt>
                <c:pt idx="5">
                  <c:v>2.23640083192217</c:v>
                </c:pt>
                <c:pt idx="6">
                  <c:v>3.01556306596473</c:v>
                </c:pt>
                <c:pt idx="7">
                  <c:v>8.95675987447537</c:v>
                </c:pt>
                <c:pt idx="8">
                  <c:v>12.7552306191562</c:v>
                </c:pt>
                <c:pt idx="9">
                  <c:v>12.7552306191562</c:v>
                </c:pt>
                <c:pt idx="10">
                  <c:v>12.7552306191562</c:v>
                </c:pt>
                <c:pt idx="11">
                  <c:v>13.2422120021349</c:v>
                </c:pt>
                <c:pt idx="12">
                  <c:v>13.6318130659647</c:v>
                </c:pt>
                <c:pt idx="13">
                  <c:v>13.2422120021349</c:v>
                </c:pt>
                <c:pt idx="14">
                  <c:v>12.9500311510711</c:v>
                </c:pt>
                <c:pt idx="15">
                  <c:v>12.6578503000073</c:v>
                </c:pt>
                <c:pt idx="16">
                  <c:v>12.7552306191562</c:v>
                </c:pt>
                <c:pt idx="17">
                  <c:v>13.0474114702201</c:v>
                </c:pt>
                <c:pt idx="18">
                  <c:v>11.5864673212839</c:v>
                </c:pt>
                <c:pt idx="19">
                  <c:v>11.4890870021349</c:v>
                </c:pt>
                <c:pt idx="20">
                  <c:v>12.9500311510711</c:v>
                </c:pt>
                <c:pt idx="21">
                  <c:v>13.4370125340498</c:v>
                </c:pt>
                <c:pt idx="22">
                  <c:v>16.9432625340498</c:v>
                </c:pt>
                <c:pt idx="23">
                  <c:v>11.9760683851137</c:v>
                </c:pt>
                <c:pt idx="24">
                  <c:v>12.5604300872413</c:v>
                </c:pt>
                <c:pt idx="25">
                  <c:v>15.2875577468158</c:v>
                </c:pt>
                <c:pt idx="26">
                  <c:v>19.3782093425605</c:v>
                </c:pt>
                <c:pt idx="27">
                  <c:v>8.56719870426259</c:v>
                </c:pt>
                <c:pt idx="28">
                  <c:v>9.63854178936899</c:v>
                </c:pt>
                <c:pt idx="29">
                  <c:v>11.29428647022</c:v>
                </c:pt>
                <c:pt idx="30">
                  <c:v>24.2480231723477</c:v>
                </c:pt>
                <c:pt idx="31">
                  <c:v>25.9037678531988</c:v>
                </c:pt>
                <c:pt idx="32">
                  <c:v>21.2287146617094</c:v>
                </c:pt>
                <c:pt idx="33">
                  <c:v>19.0859885978796</c:v>
                </c:pt>
                <c:pt idx="34">
                  <c:v>20.5469726404328</c:v>
                </c:pt>
                <c:pt idx="35">
                  <c:v>17.3328635978796</c:v>
                </c:pt>
                <c:pt idx="36">
                  <c:v>15.2875577468158</c:v>
                </c:pt>
                <c:pt idx="37">
                  <c:v>17.7224646617094</c:v>
                </c:pt>
                <c:pt idx="38">
                  <c:v>20.254751895752</c:v>
                </c:pt>
                <c:pt idx="39">
                  <c:v>17.8198449808583</c:v>
                </c:pt>
                <c:pt idx="40">
                  <c:v>19.3782093425605</c:v>
                </c:pt>
                <c:pt idx="41">
                  <c:v>20.254751895752</c:v>
                </c:pt>
                <c:pt idx="42">
                  <c:v>21.6183157255392</c:v>
                </c:pt>
                <c:pt idx="43">
                  <c:v>17.6250444489435</c:v>
                </c:pt>
                <c:pt idx="44">
                  <c:v>17.7224646617094</c:v>
                </c:pt>
                <c:pt idx="45">
                  <c:v>14.1187944489435</c:v>
                </c:pt>
                <c:pt idx="46">
                  <c:v>15.4823183851137</c:v>
                </c:pt>
                <c:pt idx="47">
                  <c:v>19.2807891297945</c:v>
                </c:pt>
                <c:pt idx="48">
                  <c:v>41.2924114702201</c:v>
                </c:pt>
                <c:pt idx="49">
                  <c:v>47.8179699808583</c:v>
                </c:pt>
                <c:pt idx="50">
                  <c:v>59.3107625340498</c:v>
                </c:pt>
                <c:pt idx="51">
                  <c:v>64.277996576603</c:v>
                </c:pt>
                <c:pt idx="52">
                  <c:v>62.3300710446881</c:v>
                </c:pt>
                <c:pt idx="53">
                  <c:v>67.78428647022</c:v>
                </c:pt>
                <c:pt idx="54">
                  <c:v>57.9472385978796</c:v>
                </c:pt>
                <c:pt idx="55">
                  <c:v>78.8874779595817</c:v>
                </c:pt>
                <c:pt idx="56">
                  <c:v>65.0571588106456</c:v>
                </c:pt>
                <c:pt idx="57">
                  <c:v>68.9530098744754</c:v>
                </c:pt>
                <c:pt idx="58">
                  <c:v>75.8681694489435</c:v>
                </c:pt>
                <c:pt idx="59">
                  <c:v>70.3165737042626</c:v>
                </c:pt>
                <c:pt idx="60">
                  <c:v>76.9395524276668</c:v>
                </c:pt>
                <c:pt idx="61">
                  <c:v>74.991626895752</c:v>
                </c:pt>
                <c:pt idx="62">
                  <c:v>62.3300710446881</c:v>
                </c:pt>
                <c:pt idx="63">
                  <c:v>58.5316003000073</c:v>
                </c:pt>
                <c:pt idx="64">
                  <c:v>67.0050843425605</c:v>
                </c:pt>
                <c:pt idx="65">
                  <c:v>69.3426109383052</c:v>
                </c:pt>
                <c:pt idx="66">
                  <c:v>62.9144327468158</c:v>
                </c:pt>
                <c:pt idx="67">
                  <c:v>60.2847253000073</c:v>
                </c:pt>
                <c:pt idx="68">
                  <c:v>63.8883955127732</c:v>
                </c:pt>
                <c:pt idx="69">
                  <c:v>61.2586880659647</c:v>
                </c:pt>
                <c:pt idx="70">
                  <c:v>61.8430896617094</c:v>
                </c:pt>
                <c:pt idx="71">
                  <c:v>44.1169194489435</c:v>
                </c:pt>
                <c:pt idx="72">
                  <c:v>57.6550178531988</c:v>
                </c:pt>
                <c:pt idx="73">
                  <c:v>64.9597784914966</c:v>
                </c:pt>
                <c:pt idx="74">
                  <c:v>64.375376895752</c:v>
                </c:pt>
                <c:pt idx="75">
                  <c:v>64.7649779595817</c:v>
                </c:pt>
                <c:pt idx="76">
                  <c:v>61.2586880659647</c:v>
                </c:pt>
                <c:pt idx="77">
                  <c:v>52.2008423212839</c:v>
                </c:pt>
                <c:pt idx="78">
                  <c:v>59.2133822149009</c:v>
                </c:pt>
                <c:pt idx="79">
                  <c:v>65.1545790234115</c:v>
                </c:pt>
                <c:pt idx="80">
                  <c:v>63.4988343425605</c:v>
                </c:pt>
                <c:pt idx="81">
                  <c:v>69.7322120021349</c:v>
                </c:pt>
                <c:pt idx="82">
                  <c:v>39.7340870021349</c:v>
                </c:pt>
                <c:pt idx="83">
                  <c:v>43.240337002135</c:v>
                </c:pt>
                <c:pt idx="84">
                  <c:v>48.2075710446881</c:v>
                </c:pt>
                <c:pt idx="85">
                  <c:v>43.04553647022</c:v>
                </c:pt>
                <c:pt idx="86">
                  <c:v>50.9346588106456</c:v>
                </c:pt>
                <c:pt idx="87">
                  <c:v>58.2394194489434</c:v>
                </c:pt>
                <c:pt idx="88">
                  <c:v>70.1217731723477</c:v>
                </c:pt>
                <c:pt idx="89">
                  <c:v>67.9790471085179</c:v>
                </c:pt>
                <c:pt idx="90">
                  <c:v>63.7910151936243</c:v>
                </c:pt>
                <c:pt idx="91">
                  <c:v>57.9472385978796</c:v>
                </c:pt>
                <c:pt idx="92">
                  <c:v>64.375376895752</c:v>
                </c:pt>
                <c:pt idx="93">
                  <c:v>61.9404699808583</c:v>
                </c:pt>
                <c:pt idx="94">
                  <c:v>63.4014141297945</c:v>
                </c:pt>
                <c:pt idx="95">
                  <c:v>78.3030763638371</c:v>
                </c:pt>
                <c:pt idx="96">
                  <c:v>83.0755098744754</c:v>
                </c:pt>
                <c:pt idx="97">
                  <c:v>89.4063077468158</c:v>
                </c:pt>
                <c:pt idx="98">
                  <c:v>90.1854699808583</c:v>
                </c:pt>
                <c:pt idx="99">
                  <c:v>84.8286747680924</c:v>
                </c:pt>
                <c:pt idx="100">
                  <c:v>97.5876109383051</c:v>
                </c:pt>
                <c:pt idx="101">
                  <c:v>68.1738476404328</c:v>
                </c:pt>
                <c:pt idx="102">
                  <c:v>83.4651109383052</c:v>
                </c:pt>
                <c:pt idx="103">
                  <c:v>78.400496576603</c:v>
                </c:pt>
                <c:pt idx="104">
                  <c:v>106.450696044688</c:v>
                </c:pt>
                <c:pt idx="105">
                  <c:v>113.65803647022</c:v>
                </c:pt>
                <c:pt idx="106">
                  <c:v>117.456507214901</c:v>
                </c:pt>
                <c:pt idx="107">
                  <c:v>118.722650831922</c:v>
                </c:pt>
                <c:pt idx="108">
                  <c:v>117.261706682986</c:v>
                </c:pt>
                <c:pt idx="109">
                  <c:v>117.651307746816</c:v>
                </c:pt>
                <c:pt idx="110">
                  <c:v>114.631999236177</c:v>
                </c:pt>
                <c:pt idx="111">
                  <c:v>113.073634874475</c:v>
                </c:pt>
                <c:pt idx="112">
                  <c:v>98.2693928531988</c:v>
                </c:pt>
                <c:pt idx="113">
                  <c:v>92.0360151936243</c:v>
                </c:pt>
                <c:pt idx="114">
                  <c:v>112.976254555326</c:v>
                </c:pt>
                <c:pt idx="115">
                  <c:v>118.722650831922</c:v>
                </c:pt>
                <c:pt idx="116">
                  <c:v>104.989751895752</c:v>
                </c:pt>
                <c:pt idx="117">
                  <c:v>117.066906151071</c:v>
                </c:pt>
                <c:pt idx="118">
                  <c:v>114.631999236177</c:v>
                </c:pt>
                <c:pt idx="119">
                  <c:v>114.729379555326</c:v>
                </c:pt>
                <c:pt idx="120">
                  <c:v>109.567384874475</c:v>
                </c:pt>
                <c:pt idx="121">
                  <c:v>114.339818385114</c:v>
                </c:pt>
                <c:pt idx="122">
                  <c:v>118.333049768092</c:v>
                </c:pt>
                <c:pt idx="123">
                  <c:v>109.567384874475</c:v>
                </c:pt>
                <c:pt idx="124">
                  <c:v>105.57411359788</c:v>
                </c:pt>
                <c:pt idx="125">
                  <c:v>103.041826363837</c:v>
                </c:pt>
                <c:pt idx="126">
                  <c:v>98.6589540234115</c:v>
                </c:pt>
                <c:pt idx="127">
                  <c:v>94.8604832787307</c:v>
                </c:pt>
                <c:pt idx="128">
                  <c:v>98.2693928531988</c:v>
                </c:pt>
                <c:pt idx="129">
                  <c:v>104.989751895752</c:v>
                </c:pt>
                <c:pt idx="130">
                  <c:v>98.9511747680924</c:v>
                </c:pt>
                <c:pt idx="131">
                  <c:v>104.113169448943</c:v>
                </c:pt>
                <c:pt idx="132">
                  <c:v>104.405350300007</c:v>
                </c:pt>
                <c:pt idx="133">
                  <c:v>77.6213343425605</c:v>
                </c:pt>
                <c:pt idx="134">
                  <c:v>98.5615737042626</c:v>
                </c:pt>
                <c:pt idx="135">
                  <c:v>86.1921987042626</c:v>
                </c:pt>
                <c:pt idx="136">
                  <c:v>92.0360151936243</c:v>
                </c:pt>
                <c:pt idx="137">
                  <c:v>91.9385949808583</c:v>
                </c:pt>
                <c:pt idx="138">
                  <c:v>94.5683024276669</c:v>
                </c:pt>
                <c:pt idx="139">
                  <c:v>106.645496576603</c:v>
                </c:pt>
                <c:pt idx="140">
                  <c:v>101.970443385114</c:v>
                </c:pt>
                <c:pt idx="141">
                  <c:v>88.6271056191562</c:v>
                </c:pt>
                <c:pt idx="142">
                  <c:v>62.2326508319222</c:v>
                </c:pt>
                <c:pt idx="143">
                  <c:v>56.4862545553264</c:v>
                </c:pt>
                <c:pt idx="144">
                  <c:v>55.9992731723477</c:v>
                </c:pt>
                <c:pt idx="145">
                  <c:v>62.0378901936243</c:v>
                </c:pt>
                <c:pt idx="146">
                  <c:v>82.1015471085179</c:v>
                </c:pt>
                <c:pt idx="147">
                  <c:v>97.3928104063903</c:v>
                </c:pt>
                <c:pt idx="148">
                  <c:v>107.035057746816</c:v>
                </c:pt>
                <c:pt idx="149">
                  <c:v>114.631999236177</c:v>
                </c:pt>
                <c:pt idx="150">
                  <c:v>119.30701253405</c:v>
                </c:pt>
                <c:pt idx="151">
                  <c:v>92.4255763638371</c:v>
                </c:pt>
                <c:pt idx="152">
                  <c:v>112.294472640433</c:v>
                </c:pt>
                <c:pt idx="153">
                  <c:v>121.74195934256</c:v>
                </c:pt>
                <c:pt idx="154">
                  <c:v>113.755416789369</c:v>
                </c:pt>
                <c:pt idx="155">
                  <c:v>119.891414129795</c:v>
                </c:pt>
                <c:pt idx="156">
                  <c:v>101.873063065965</c:v>
                </c:pt>
                <c:pt idx="157">
                  <c:v>80.9327838106456</c:v>
                </c:pt>
                <c:pt idx="158">
                  <c:v>82.1989673212839</c:v>
                </c:pt>
                <c:pt idx="159">
                  <c:v>88.8219061510711</c:v>
                </c:pt>
                <c:pt idx="160">
                  <c:v>107.522039129795</c:v>
                </c:pt>
                <c:pt idx="161">
                  <c:v>115.216360938305</c:v>
                </c:pt>
                <c:pt idx="162">
                  <c:v>115.508581682986</c:v>
                </c:pt>
                <c:pt idx="163">
                  <c:v>94.0813210446881</c:v>
                </c:pt>
                <c:pt idx="164">
                  <c:v>105.281932746816</c:v>
                </c:pt>
                <c:pt idx="165">
                  <c:v>103.041826363837</c:v>
                </c:pt>
                <c:pt idx="166">
                  <c:v>103.43138753405</c:v>
                </c:pt>
                <c:pt idx="167">
                  <c:v>100.996480619156</c:v>
                </c:pt>
                <c:pt idx="168">
                  <c:v>113.463235938305</c:v>
                </c:pt>
                <c:pt idx="169">
                  <c:v>106.548076363837</c:v>
                </c:pt>
                <c:pt idx="170">
                  <c:v>115.41116147022</c:v>
                </c:pt>
                <c:pt idx="171">
                  <c:v>112.391892853199</c:v>
                </c:pt>
                <c:pt idx="172">
                  <c:v>121.644539129795</c:v>
                </c:pt>
                <c:pt idx="173">
                  <c:v>118.333049768092</c:v>
                </c:pt>
                <c:pt idx="174">
                  <c:v>112.294472640433</c:v>
                </c:pt>
                <c:pt idx="175">
                  <c:v>117.651307746816</c:v>
                </c:pt>
                <c:pt idx="176">
                  <c:v>113.560616257454</c:v>
                </c:pt>
                <c:pt idx="177">
                  <c:v>117.261706682986</c:v>
                </c:pt>
                <c:pt idx="178">
                  <c:v>113.463235938305</c:v>
                </c:pt>
                <c:pt idx="179">
                  <c:v>117.164326363837</c:v>
                </c:pt>
                <c:pt idx="180">
                  <c:v>122.326321044688</c:v>
                </c:pt>
                <c:pt idx="181">
                  <c:v>122.813302427667</c:v>
                </c:pt>
                <c:pt idx="182">
                  <c:v>120.670576363837</c:v>
                </c:pt>
                <c:pt idx="183">
                  <c:v>121.74195934256</c:v>
                </c:pt>
                <c:pt idx="184">
                  <c:v>121.644539129795</c:v>
                </c:pt>
                <c:pt idx="185">
                  <c:v>120.670576363837</c:v>
                </c:pt>
                <c:pt idx="186">
                  <c:v>122.813302427667</c:v>
                </c:pt>
                <c:pt idx="187">
                  <c:v>122.326321044688</c:v>
                </c:pt>
                <c:pt idx="188">
                  <c:v>120.865376895752</c:v>
                </c:pt>
                <c:pt idx="189">
                  <c:v>120.378395512773</c:v>
                </c:pt>
                <c:pt idx="190">
                  <c:v>123.88468540639</c:v>
                </c:pt>
                <c:pt idx="191">
                  <c:v>121.254977959582</c:v>
                </c:pt>
                <c:pt idx="192">
                  <c:v>119.793993917029</c:v>
                </c:pt>
                <c:pt idx="193">
                  <c:v>117.846068385114</c:v>
                </c:pt>
                <c:pt idx="194">
                  <c:v>110.736148172348</c:v>
                </c:pt>
                <c:pt idx="195">
                  <c:v>110.736148172348</c:v>
                </c:pt>
                <c:pt idx="196">
                  <c:v>118.722650831922</c:v>
                </c:pt>
                <c:pt idx="197">
                  <c:v>120.378395512773</c:v>
                </c:pt>
                <c:pt idx="198">
                  <c:v>119.404432746816</c:v>
                </c:pt>
                <c:pt idx="199">
                  <c:v>125.053408810646</c:v>
                </c:pt>
                <c:pt idx="200">
                  <c:v>119.014831682986</c:v>
                </c:pt>
                <c:pt idx="201">
                  <c:v>107.522039129795</c:v>
                </c:pt>
                <c:pt idx="202">
                  <c:v>117.456507214901</c:v>
                </c:pt>
                <c:pt idx="203">
                  <c:v>115.995563065965</c:v>
                </c:pt>
                <c:pt idx="204">
                  <c:v>116.190323704263</c:v>
                </c:pt>
                <c:pt idx="205">
                  <c:v>113.755416789369</c:v>
                </c:pt>
                <c:pt idx="206">
                  <c:v>117.748688065965</c:v>
                </c:pt>
                <c:pt idx="207">
                  <c:v>113.171055087241</c:v>
                </c:pt>
                <c:pt idx="208">
                  <c:v>103.041826363837</c:v>
                </c:pt>
                <c:pt idx="209">
                  <c:v>91.8412146617094</c:v>
                </c:pt>
                <c:pt idx="210">
                  <c:v>90.2828503000073</c:v>
                </c:pt>
                <c:pt idx="211">
                  <c:v>88.4323449808584</c:v>
                </c:pt>
                <c:pt idx="212">
                  <c:v>13.5343928531988</c:v>
                </c:pt>
                <c:pt idx="213">
                  <c:v>2.23640083192217</c:v>
                </c:pt>
                <c:pt idx="214">
                  <c:v>0.775456682986004</c:v>
                </c:pt>
                <c:pt idx="215">
                  <c:v>0.678076363837071</c:v>
                </c:pt>
                <c:pt idx="216">
                  <c:v>0.288475300007286</c:v>
                </c:pt>
                <c:pt idx="217">
                  <c:v>0.0936747680923933</c:v>
                </c:pt>
                <c:pt idx="218">
                  <c:v>0.191094980858344</c:v>
                </c:pt>
                <c:pt idx="219">
                  <c:v>0.0936747680923933</c:v>
                </c:pt>
                <c:pt idx="220">
                  <c:v>-0.00370555105654833</c:v>
                </c:pt>
                <c:pt idx="221">
                  <c:v>0.0936747680923933</c:v>
                </c:pt>
              </c:numCache>
            </c:numRef>
          </c:yVal>
          <c:smooth val="0"/>
        </c:ser>
        <c:axId val="12313654"/>
        <c:axId val="2508742"/>
      </c:scatterChart>
      <c:valAx>
        <c:axId val="12313654"/>
        <c:scaling>
          <c:orientation val="minMax"/>
          <c:max val="410"/>
          <c:min val="360"/>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08742"/>
        <c:crossesAt val="0"/>
        <c:crossBetween val="midCat"/>
      </c:valAx>
      <c:valAx>
        <c:axId val="2508742"/>
        <c:scaling>
          <c:orientation val="minMax"/>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313654"/>
        <c:crossesAt val="0"/>
        <c:crossBetween val="midCat"/>
      </c:valAx>
      <c:spPr>
        <a:solidFill>
          <a:srgbClr val="c0c0c0"/>
        </a:solidFill>
        <a:ln w="12600">
          <a:solidFill>
            <a:srgbClr val="808080"/>
          </a:solidFill>
          <a:round/>
        </a:ln>
      </c:spPr>
    </c:plotArea>
    <c:legend>
      <c:legendPos val="r"/>
      <c:layout>
        <c:manualLayout>
          <c:xMode val="edge"/>
          <c:yMode val="edge"/>
          <c:x val="0.787574479480485"/>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75732754367"/>
          <c:w val="0.722812646213488"/>
          <c:h val="0.716076186716668"/>
        </c:manualLayout>
      </c:layout>
      <c:scatterChart>
        <c:scatterStyle val="line"/>
        <c:varyColors val="0"/>
        <c:ser>
          <c:idx val="0"/>
          <c:order val="0"/>
          <c:tx>
            <c:strRef>
              <c:f>'Converted Data C1'!$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D$2:$D$223</c:f>
              <c:numCache>
                <c:formatCode>General</c:formatCode>
                <c:ptCount val="222"/>
                <c:pt idx="0">
                  <c:v>0.0918755406574408</c:v>
                </c:pt>
                <c:pt idx="1">
                  <c:v>0.0886288651255258</c:v>
                </c:pt>
                <c:pt idx="2">
                  <c:v>0.082135514061696</c:v>
                </c:pt>
                <c:pt idx="3">
                  <c:v>0.0918755406574408</c:v>
                </c:pt>
                <c:pt idx="4">
                  <c:v>0.0918755406574408</c:v>
                </c:pt>
                <c:pt idx="5">
                  <c:v>0.0870051949127598</c:v>
                </c:pt>
                <c:pt idx="6">
                  <c:v>0.082135514061696</c:v>
                </c:pt>
                <c:pt idx="7">
                  <c:v>0.0853821895936109</c:v>
                </c:pt>
                <c:pt idx="8">
                  <c:v>0.0870051949127598</c:v>
                </c:pt>
                <c:pt idx="9">
                  <c:v>0.0853821895936109</c:v>
                </c:pt>
                <c:pt idx="10">
                  <c:v>0.082135514061696</c:v>
                </c:pt>
                <c:pt idx="11">
                  <c:v>0.0870051949127598</c:v>
                </c:pt>
                <c:pt idx="12">
                  <c:v>0.0870051949127598</c:v>
                </c:pt>
                <c:pt idx="13">
                  <c:v>0.0853821895936109</c:v>
                </c:pt>
                <c:pt idx="14">
                  <c:v>0.0870051949127598</c:v>
                </c:pt>
                <c:pt idx="15">
                  <c:v>0.0853821895936109</c:v>
                </c:pt>
                <c:pt idx="16">
                  <c:v>0.0870051949127598</c:v>
                </c:pt>
                <c:pt idx="17">
                  <c:v>0.0853821895936109</c:v>
                </c:pt>
                <c:pt idx="18">
                  <c:v>0.0837585193808449</c:v>
                </c:pt>
                <c:pt idx="19">
                  <c:v>0.0853821895936109</c:v>
                </c:pt>
                <c:pt idx="20">
                  <c:v>0.0837585193808449</c:v>
                </c:pt>
                <c:pt idx="21">
                  <c:v>0.0853821895936109</c:v>
                </c:pt>
                <c:pt idx="22">
                  <c:v>0.0870051949127598</c:v>
                </c:pt>
                <c:pt idx="23">
                  <c:v>0.0853821895936109</c:v>
                </c:pt>
                <c:pt idx="24">
                  <c:v>0.0886288651255258</c:v>
                </c:pt>
                <c:pt idx="25">
                  <c:v>0.0837585193808449</c:v>
                </c:pt>
                <c:pt idx="26">
                  <c:v>0.0870051949127598</c:v>
                </c:pt>
                <c:pt idx="27">
                  <c:v>0.0853821895936109</c:v>
                </c:pt>
                <c:pt idx="28">
                  <c:v>0.0837585193808449</c:v>
                </c:pt>
                <c:pt idx="29">
                  <c:v>0.0837585193808449</c:v>
                </c:pt>
                <c:pt idx="30">
                  <c:v>0.0837585193808449</c:v>
                </c:pt>
                <c:pt idx="31">
                  <c:v>0.0837585193808449</c:v>
                </c:pt>
                <c:pt idx="32">
                  <c:v>0.0853821895936109</c:v>
                </c:pt>
                <c:pt idx="33">
                  <c:v>0.0853821895936109</c:v>
                </c:pt>
                <c:pt idx="34">
                  <c:v>0.0853821895936109</c:v>
                </c:pt>
                <c:pt idx="35">
                  <c:v>0.0853821895936109</c:v>
                </c:pt>
                <c:pt idx="36">
                  <c:v>0.0870051949127598</c:v>
                </c:pt>
                <c:pt idx="37">
                  <c:v>0.0707724821468024</c:v>
                </c:pt>
                <c:pt idx="38">
                  <c:v>0.0577864449127598</c:v>
                </c:pt>
                <c:pt idx="39">
                  <c:v>0.0983682268276534</c:v>
                </c:pt>
                <c:pt idx="40">
                  <c:v>0.0853821895936109</c:v>
                </c:pt>
                <c:pt idx="41">
                  <c:v>0.0853821895936109</c:v>
                </c:pt>
                <c:pt idx="42">
                  <c:v>0.0805125087425471</c:v>
                </c:pt>
                <c:pt idx="43">
                  <c:v>0.0853821895936109</c:v>
                </c:pt>
                <c:pt idx="44">
                  <c:v>0.0691494768276535</c:v>
                </c:pt>
                <c:pt idx="45">
                  <c:v>0.132457322572334</c:v>
                </c:pt>
                <c:pt idx="46">
                  <c:v>0.0886288651255258</c:v>
                </c:pt>
                <c:pt idx="47">
                  <c:v>0.0837585193808449</c:v>
                </c:pt>
                <c:pt idx="48">
                  <c:v>0.0772658332106321</c:v>
                </c:pt>
                <c:pt idx="49">
                  <c:v>0.0691494768276535</c:v>
                </c:pt>
                <c:pt idx="50">
                  <c:v>0.0853821895936109</c:v>
                </c:pt>
                <c:pt idx="51">
                  <c:v>0.0837585193808449</c:v>
                </c:pt>
                <c:pt idx="52">
                  <c:v>0.0837585193808449</c:v>
                </c:pt>
                <c:pt idx="53">
                  <c:v>0.0740191576787172</c:v>
                </c:pt>
                <c:pt idx="54">
                  <c:v>0.0853821895936109</c:v>
                </c:pt>
                <c:pt idx="55">
                  <c:v>0.0805125087425471</c:v>
                </c:pt>
                <c:pt idx="56">
                  <c:v>0.0918755406574408</c:v>
                </c:pt>
                <c:pt idx="57">
                  <c:v>0.0870051949127598</c:v>
                </c:pt>
                <c:pt idx="58">
                  <c:v>0.0870051949127598</c:v>
                </c:pt>
                <c:pt idx="59">
                  <c:v>0.0853821895936109</c:v>
                </c:pt>
                <c:pt idx="60">
                  <c:v>0.0886288651255258</c:v>
                </c:pt>
                <c:pt idx="61">
                  <c:v>0.0902518704446746</c:v>
                </c:pt>
                <c:pt idx="62">
                  <c:v>0.0740191576787172</c:v>
                </c:pt>
                <c:pt idx="63">
                  <c:v>0.054539769380845</c:v>
                </c:pt>
                <c:pt idx="64">
                  <c:v>0.082135514061696</c:v>
                </c:pt>
                <c:pt idx="65">
                  <c:v>0.153559716189356</c:v>
                </c:pt>
                <c:pt idx="66">
                  <c:v>0.104861577891483</c:v>
                </c:pt>
                <c:pt idx="67">
                  <c:v>0.0756421629978663</c:v>
                </c:pt>
                <c:pt idx="68">
                  <c:v>0.0805125087425471</c:v>
                </c:pt>
                <c:pt idx="69">
                  <c:v>0.0756421629978663</c:v>
                </c:pt>
                <c:pt idx="70">
                  <c:v>0.0756421629978663</c:v>
                </c:pt>
                <c:pt idx="71">
                  <c:v>0.0788888385297812</c:v>
                </c:pt>
                <c:pt idx="72">
                  <c:v>0.0805125087425471</c:v>
                </c:pt>
                <c:pt idx="73">
                  <c:v>0.0837585193808449</c:v>
                </c:pt>
                <c:pt idx="74">
                  <c:v>0.0675258066148875</c:v>
                </c:pt>
                <c:pt idx="75">
                  <c:v>0.0853821895936109</c:v>
                </c:pt>
                <c:pt idx="76">
                  <c:v>0.082135514061696</c:v>
                </c:pt>
                <c:pt idx="77">
                  <c:v>0.0837585193808449</c:v>
                </c:pt>
                <c:pt idx="78">
                  <c:v>0.0870051949127598</c:v>
                </c:pt>
                <c:pt idx="79">
                  <c:v>0.0837585193808449</c:v>
                </c:pt>
                <c:pt idx="80">
                  <c:v>0.0837585193808449</c:v>
                </c:pt>
                <c:pt idx="81">
                  <c:v>0.0837585193808449</c:v>
                </c:pt>
                <c:pt idx="82">
                  <c:v>0.0788888385297812</c:v>
                </c:pt>
                <c:pt idx="83">
                  <c:v>0.0837585193808449</c:v>
                </c:pt>
                <c:pt idx="84">
                  <c:v>0.0837585193808449</c:v>
                </c:pt>
                <c:pt idx="85">
                  <c:v>0.0772658332106321</c:v>
                </c:pt>
                <c:pt idx="86">
                  <c:v>0.0788888385297812</c:v>
                </c:pt>
                <c:pt idx="87">
                  <c:v>0.082135514061696</c:v>
                </c:pt>
                <c:pt idx="88">
                  <c:v>0.0837585193808449</c:v>
                </c:pt>
                <c:pt idx="89">
                  <c:v>0.0853821895936109</c:v>
                </c:pt>
                <c:pt idx="90">
                  <c:v>0.082135514061696</c:v>
                </c:pt>
                <c:pt idx="91">
                  <c:v>0.0837585193808449</c:v>
                </c:pt>
                <c:pt idx="92">
                  <c:v>0.082135514061696</c:v>
                </c:pt>
                <c:pt idx="93">
                  <c:v>0.0853821895936109</c:v>
                </c:pt>
                <c:pt idx="94">
                  <c:v>0.082135514061696</c:v>
                </c:pt>
                <c:pt idx="95">
                  <c:v>0.0853821895936109</c:v>
                </c:pt>
                <c:pt idx="96">
                  <c:v>0.0788888385297812</c:v>
                </c:pt>
                <c:pt idx="97">
                  <c:v>0.0870051949127598</c:v>
                </c:pt>
                <c:pt idx="98">
                  <c:v>0.0805125087425471</c:v>
                </c:pt>
                <c:pt idx="99">
                  <c:v>0.0837585193808449</c:v>
                </c:pt>
                <c:pt idx="100">
                  <c:v>0.0853821895936109</c:v>
                </c:pt>
                <c:pt idx="101">
                  <c:v>0.0837585193808449</c:v>
                </c:pt>
                <c:pt idx="102">
                  <c:v>0.0837585193808449</c:v>
                </c:pt>
                <c:pt idx="103">
                  <c:v>0.0853821895936109</c:v>
                </c:pt>
                <c:pt idx="104">
                  <c:v>0.0853821895936109</c:v>
                </c:pt>
                <c:pt idx="105">
                  <c:v>0.0853821895936109</c:v>
                </c:pt>
                <c:pt idx="106">
                  <c:v>0.0870051949127598</c:v>
                </c:pt>
                <c:pt idx="107">
                  <c:v>0.0853821895936109</c:v>
                </c:pt>
                <c:pt idx="108">
                  <c:v>0.0772658332106321</c:v>
                </c:pt>
                <c:pt idx="109">
                  <c:v>0.0853821895936109</c:v>
                </c:pt>
                <c:pt idx="110">
                  <c:v>0.0853821895936109</c:v>
                </c:pt>
                <c:pt idx="111">
                  <c:v>0.0853821895936109</c:v>
                </c:pt>
                <c:pt idx="112">
                  <c:v>0.0853821895936109</c:v>
                </c:pt>
                <c:pt idx="113">
                  <c:v>0.0999918970404193</c:v>
                </c:pt>
                <c:pt idx="114">
                  <c:v>0.0837585193808449</c:v>
                </c:pt>
                <c:pt idx="115">
                  <c:v>0.0870051949127598</c:v>
                </c:pt>
                <c:pt idx="116">
                  <c:v>0.0886288651255258</c:v>
                </c:pt>
                <c:pt idx="117">
                  <c:v>0.0853821895936109</c:v>
                </c:pt>
                <c:pt idx="118">
                  <c:v>0.0934985459765895</c:v>
                </c:pt>
                <c:pt idx="119">
                  <c:v>0.0853821895936109</c:v>
                </c:pt>
                <c:pt idx="120">
                  <c:v>0.0837585193808449</c:v>
                </c:pt>
                <c:pt idx="121">
                  <c:v>0.0870051949127598</c:v>
                </c:pt>
                <c:pt idx="122">
                  <c:v>0.082135514061696</c:v>
                </c:pt>
                <c:pt idx="123">
                  <c:v>0.0805125087425471</c:v>
                </c:pt>
                <c:pt idx="124">
                  <c:v>0.0870051949127598</c:v>
                </c:pt>
                <c:pt idx="125">
                  <c:v>0.0870051949127598</c:v>
                </c:pt>
                <c:pt idx="126">
                  <c:v>0.0870051949127598</c:v>
                </c:pt>
                <c:pt idx="127">
                  <c:v>0.0853821895936109</c:v>
                </c:pt>
                <c:pt idx="128">
                  <c:v>0.0853821895936109</c:v>
                </c:pt>
                <c:pt idx="129">
                  <c:v>0.0740191576787172</c:v>
                </c:pt>
                <c:pt idx="130">
                  <c:v>0.0837585193808449</c:v>
                </c:pt>
                <c:pt idx="131">
                  <c:v>0.0870051949127598</c:v>
                </c:pt>
                <c:pt idx="132">
                  <c:v>0.0870051949127598</c:v>
                </c:pt>
                <c:pt idx="133">
                  <c:v>0.0999918970404193</c:v>
                </c:pt>
                <c:pt idx="134">
                  <c:v>0.0870051949127598</c:v>
                </c:pt>
                <c:pt idx="135">
                  <c:v>0.0853821895936109</c:v>
                </c:pt>
                <c:pt idx="136">
                  <c:v>0.0853821895936109</c:v>
                </c:pt>
                <c:pt idx="137">
                  <c:v>0.0870051949127598</c:v>
                </c:pt>
                <c:pt idx="138">
                  <c:v>0.0772658332106321</c:v>
                </c:pt>
                <c:pt idx="139">
                  <c:v>0.0853821895936109</c:v>
                </c:pt>
                <c:pt idx="140">
                  <c:v>0.0853821895936109</c:v>
                </c:pt>
                <c:pt idx="141">
                  <c:v>0.0886288651255258</c:v>
                </c:pt>
                <c:pt idx="142">
                  <c:v>0.082135514061696</c:v>
                </c:pt>
                <c:pt idx="143">
                  <c:v>0.0837585193808449</c:v>
                </c:pt>
                <c:pt idx="144">
                  <c:v>0.082135514061696</c:v>
                </c:pt>
                <c:pt idx="145">
                  <c:v>0.0870051949127598</c:v>
                </c:pt>
                <c:pt idx="146">
                  <c:v>0.0853821895936109</c:v>
                </c:pt>
                <c:pt idx="147">
                  <c:v>0.0870051949127598</c:v>
                </c:pt>
                <c:pt idx="148">
                  <c:v>0.0610331204446747</c:v>
                </c:pt>
                <c:pt idx="149">
                  <c:v>0.0870051949127598</c:v>
                </c:pt>
                <c:pt idx="150">
                  <c:v>0.0870051949127598</c:v>
                </c:pt>
                <c:pt idx="151">
                  <c:v>0.0837585193808449</c:v>
                </c:pt>
                <c:pt idx="152">
                  <c:v>0.0870051949127598</c:v>
                </c:pt>
                <c:pt idx="153">
                  <c:v>0.0870051949127598</c:v>
                </c:pt>
                <c:pt idx="154">
                  <c:v>0.0659028012957386</c:v>
                </c:pt>
                <c:pt idx="155">
                  <c:v>0.0870051949127598</c:v>
                </c:pt>
                <c:pt idx="156">
                  <c:v>0.0870051949127598</c:v>
                </c:pt>
                <c:pt idx="157">
                  <c:v>0.0886288651255258</c:v>
                </c:pt>
                <c:pt idx="158">
                  <c:v>0.082135514061696</c:v>
                </c:pt>
                <c:pt idx="159">
                  <c:v>0.0837585193808449</c:v>
                </c:pt>
                <c:pt idx="160">
                  <c:v>0.0837585193808449</c:v>
                </c:pt>
                <c:pt idx="161">
                  <c:v>0.0870051949127598</c:v>
                </c:pt>
                <c:pt idx="162">
                  <c:v>0.0853821895936109</c:v>
                </c:pt>
                <c:pt idx="163">
                  <c:v>0.0837585193808449</c:v>
                </c:pt>
                <c:pt idx="164">
                  <c:v>0.0870051949127598</c:v>
                </c:pt>
                <c:pt idx="165">
                  <c:v>0.0837585193808449</c:v>
                </c:pt>
                <c:pt idx="166">
                  <c:v>0.0853821895936109</c:v>
                </c:pt>
                <c:pt idx="167">
                  <c:v>0.0805125087425471</c:v>
                </c:pt>
                <c:pt idx="168">
                  <c:v>0.0870051949127598</c:v>
                </c:pt>
                <c:pt idx="169">
                  <c:v>0.0853821895936109</c:v>
                </c:pt>
                <c:pt idx="170">
                  <c:v>0.0870051949127598</c:v>
                </c:pt>
                <c:pt idx="171">
                  <c:v>0.0837585193808449</c:v>
                </c:pt>
                <c:pt idx="172">
                  <c:v>0.0853821895936109</c:v>
                </c:pt>
                <c:pt idx="173">
                  <c:v>0.0853821895936109</c:v>
                </c:pt>
                <c:pt idx="174">
                  <c:v>0.0837585193808449</c:v>
                </c:pt>
                <c:pt idx="175">
                  <c:v>0.0837585193808449</c:v>
                </c:pt>
                <c:pt idx="176">
                  <c:v>0.0837585193808449</c:v>
                </c:pt>
                <c:pt idx="177">
                  <c:v>0.0837585193808449</c:v>
                </c:pt>
                <c:pt idx="178">
                  <c:v>0.0837585193808449</c:v>
                </c:pt>
                <c:pt idx="179">
                  <c:v>0.0837585193808449</c:v>
                </c:pt>
                <c:pt idx="180">
                  <c:v>0.0853821895936109</c:v>
                </c:pt>
                <c:pt idx="181">
                  <c:v>0.0853821895936109</c:v>
                </c:pt>
                <c:pt idx="182">
                  <c:v>0.0837585193808449</c:v>
                </c:pt>
                <c:pt idx="183">
                  <c:v>0.0837585193808449</c:v>
                </c:pt>
                <c:pt idx="184">
                  <c:v>0.0837585193808449</c:v>
                </c:pt>
                <c:pt idx="185">
                  <c:v>0.0837585193808449</c:v>
                </c:pt>
                <c:pt idx="186">
                  <c:v>0.0837585193808449</c:v>
                </c:pt>
                <c:pt idx="187">
                  <c:v>0.0853821895936109</c:v>
                </c:pt>
                <c:pt idx="188">
                  <c:v>0.0886288651255258</c:v>
                </c:pt>
                <c:pt idx="189">
                  <c:v>0.0870051949127598</c:v>
                </c:pt>
                <c:pt idx="190">
                  <c:v>0.0870051949127598</c:v>
                </c:pt>
                <c:pt idx="191">
                  <c:v>0.0870051949127598</c:v>
                </c:pt>
                <c:pt idx="192">
                  <c:v>0.0837585193808449</c:v>
                </c:pt>
                <c:pt idx="193">
                  <c:v>0.0870051949127598</c:v>
                </c:pt>
                <c:pt idx="194">
                  <c:v>0.0805125087425471</c:v>
                </c:pt>
                <c:pt idx="195">
                  <c:v>0.0853821895936109</c:v>
                </c:pt>
                <c:pt idx="196">
                  <c:v>0.0870051949127598</c:v>
                </c:pt>
                <c:pt idx="197">
                  <c:v>0.0886288651255258</c:v>
                </c:pt>
                <c:pt idx="198">
                  <c:v>0.0853821895936109</c:v>
                </c:pt>
                <c:pt idx="199">
                  <c:v>0.0870051949127598</c:v>
                </c:pt>
                <c:pt idx="200">
                  <c:v>0.0837585193808449</c:v>
                </c:pt>
                <c:pt idx="201">
                  <c:v>0.0853821895936109</c:v>
                </c:pt>
                <c:pt idx="202">
                  <c:v>0.0788888385297812</c:v>
                </c:pt>
                <c:pt idx="203">
                  <c:v>0.0886288651255258</c:v>
                </c:pt>
                <c:pt idx="204">
                  <c:v>0.0837585193808449</c:v>
                </c:pt>
                <c:pt idx="205">
                  <c:v>0.0805125087425471</c:v>
                </c:pt>
                <c:pt idx="206">
                  <c:v>0.0853821895936109</c:v>
                </c:pt>
                <c:pt idx="207">
                  <c:v>0.0853821895936109</c:v>
                </c:pt>
                <c:pt idx="208">
                  <c:v>0.0837585193808449</c:v>
                </c:pt>
                <c:pt idx="209">
                  <c:v>0.0934985459765895</c:v>
                </c:pt>
                <c:pt idx="210">
                  <c:v>0.0853821895936109</c:v>
                </c:pt>
                <c:pt idx="211">
                  <c:v>0.0788888385297812</c:v>
                </c:pt>
                <c:pt idx="212">
                  <c:v>1.38724921087021</c:v>
                </c:pt>
                <c:pt idx="213">
                  <c:v>0.108108253423398</c:v>
                </c:pt>
                <c:pt idx="214">
                  <c:v>0.0269440246999939</c:v>
                </c:pt>
                <c:pt idx="215">
                  <c:v>0.0139579874659514</c:v>
                </c:pt>
                <c:pt idx="216">
                  <c:v>0.0107113119340365</c:v>
                </c:pt>
                <c:pt idx="217">
                  <c:v>0.00908830661488747</c:v>
                </c:pt>
                <c:pt idx="218">
                  <c:v>0.00908830661488747</c:v>
                </c:pt>
                <c:pt idx="219">
                  <c:v>0.0058416310829726</c:v>
                </c:pt>
                <c:pt idx="220">
                  <c:v>0.00421862576382372</c:v>
                </c:pt>
                <c:pt idx="221">
                  <c:v>0.00421862576382372</c:v>
                </c:pt>
              </c:numCache>
            </c:numRef>
          </c:yVal>
          <c:smooth val="0"/>
        </c:ser>
        <c:ser>
          <c:idx val="1"/>
          <c:order val="1"/>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F$2:$F$223</c:f>
              <c:numCache>
                <c:formatCode>General</c:formatCode>
                <c:ptCount val="222"/>
                <c:pt idx="0">
                  <c:v>0.00485283764632118</c:v>
                </c:pt>
                <c:pt idx="1">
                  <c:v>0.00485283764632118</c:v>
                </c:pt>
                <c:pt idx="2">
                  <c:v>0.0016061621144063</c:v>
                </c:pt>
                <c:pt idx="3">
                  <c:v>0.00647584296547006</c:v>
                </c:pt>
                <c:pt idx="4">
                  <c:v>0.00485283764632118</c:v>
                </c:pt>
                <c:pt idx="5">
                  <c:v>0.0016061621144063</c:v>
                </c:pt>
                <c:pt idx="6">
                  <c:v>0.0016061621144063</c:v>
                </c:pt>
                <c:pt idx="7">
                  <c:v>0.0016061621144063</c:v>
                </c:pt>
                <c:pt idx="8">
                  <c:v>0.0016061621144063</c:v>
                </c:pt>
                <c:pt idx="9">
                  <c:v>0.0016061621144063</c:v>
                </c:pt>
                <c:pt idx="10">
                  <c:v>0.0016061621144063</c:v>
                </c:pt>
                <c:pt idx="11">
                  <c:v>0.0016061621144063</c:v>
                </c:pt>
                <c:pt idx="12">
                  <c:v>0.0016061621144063</c:v>
                </c:pt>
                <c:pt idx="13">
                  <c:v>-0.00164051341750872</c:v>
                </c:pt>
                <c:pt idx="14">
                  <c:v>0.0016061621144063</c:v>
                </c:pt>
                <c:pt idx="15">
                  <c:v>-0.0032635187366576</c:v>
                </c:pt>
                <c:pt idx="16">
                  <c:v>0.00322983232717215</c:v>
                </c:pt>
                <c:pt idx="17">
                  <c:v>0.0016061621144063</c:v>
                </c:pt>
                <c:pt idx="18">
                  <c:v>0.0016061621144063</c:v>
                </c:pt>
                <c:pt idx="19">
                  <c:v>0.0016061621144063</c:v>
                </c:pt>
                <c:pt idx="20">
                  <c:v>0.00322983232717215</c:v>
                </c:pt>
                <c:pt idx="21">
                  <c:v>0.0016061621144063</c:v>
                </c:pt>
                <c:pt idx="22">
                  <c:v>0.0016061621144063</c:v>
                </c:pt>
                <c:pt idx="23">
                  <c:v>0.0016061621144063</c:v>
                </c:pt>
                <c:pt idx="24">
                  <c:v>-1.68432047427244E-005</c:v>
                </c:pt>
                <c:pt idx="25">
                  <c:v>0.0016061621144063</c:v>
                </c:pt>
                <c:pt idx="26">
                  <c:v>0.00322983232717215</c:v>
                </c:pt>
                <c:pt idx="27">
                  <c:v>0.00485283764632118</c:v>
                </c:pt>
                <c:pt idx="28">
                  <c:v>0.00322983232717215</c:v>
                </c:pt>
                <c:pt idx="29">
                  <c:v>0.00322983232717215</c:v>
                </c:pt>
                <c:pt idx="30">
                  <c:v>0.00972251849738493</c:v>
                </c:pt>
                <c:pt idx="31">
                  <c:v>0.0503043004122785</c:v>
                </c:pt>
                <c:pt idx="32">
                  <c:v>0.0892630770080232</c:v>
                </c:pt>
                <c:pt idx="33">
                  <c:v>0.111989140837811</c:v>
                </c:pt>
                <c:pt idx="34">
                  <c:v>0.107119459986747</c:v>
                </c:pt>
                <c:pt idx="35">
                  <c:v>0.133091534454832</c:v>
                </c:pt>
                <c:pt idx="36">
                  <c:v>0.17691999190164</c:v>
                </c:pt>
                <c:pt idx="37">
                  <c:v>0.193152704667598</c:v>
                </c:pt>
                <c:pt idx="38">
                  <c:v>0.287302970625045</c:v>
                </c:pt>
                <c:pt idx="39">
                  <c:v>0.126598183391002</c:v>
                </c:pt>
                <c:pt idx="40">
                  <c:v>0.350610816369725</c:v>
                </c:pt>
                <c:pt idx="41">
                  <c:v>0.5129379440293</c:v>
                </c:pt>
                <c:pt idx="42">
                  <c:v>0.589231827008023</c:v>
                </c:pt>
                <c:pt idx="43">
                  <c:v>0.473979167433555</c:v>
                </c:pt>
                <c:pt idx="44">
                  <c:v>0.5129379440293</c:v>
                </c:pt>
                <c:pt idx="45">
                  <c:v>0.597348183391002</c:v>
                </c:pt>
                <c:pt idx="46">
                  <c:v>0.590855497220789</c:v>
                </c:pt>
                <c:pt idx="47">
                  <c:v>0.732080231263342</c:v>
                </c:pt>
                <c:pt idx="48">
                  <c:v>0.78402504509313</c:v>
                </c:pt>
                <c:pt idx="49">
                  <c:v>0.792141401476109</c:v>
                </c:pt>
                <c:pt idx="50">
                  <c:v>0.938236481263342</c:v>
                </c:pt>
                <c:pt idx="51">
                  <c:v>1.41060948658249</c:v>
                </c:pt>
                <c:pt idx="52">
                  <c:v>1.46580097594419</c:v>
                </c:pt>
                <c:pt idx="53">
                  <c:v>1.23529565679526</c:v>
                </c:pt>
                <c:pt idx="54">
                  <c:v>1.30022650785909</c:v>
                </c:pt>
                <c:pt idx="55">
                  <c:v>0.920380098284619</c:v>
                </c:pt>
                <c:pt idx="56">
                  <c:v>0.909017066369725</c:v>
                </c:pt>
                <c:pt idx="57">
                  <c:v>1.14763874190164</c:v>
                </c:pt>
                <c:pt idx="58">
                  <c:v>0.91226374190164</c:v>
                </c:pt>
                <c:pt idx="59">
                  <c:v>0.840839539773981</c:v>
                </c:pt>
                <c:pt idx="60">
                  <c:v>0.897654034454832</c:v>
                </c:pt>
                <c:pt idx="61">
                  <c:v>1.0502424653059</c:v>
                </c:pt>
                <c:pt idx="62">
                  <c:v>1.16062477913568</c:v>
                </c:pt>
                <c:pt idx="63">
                  <c:v>1.068098183391</c:v>
                </c:pt>
                <c:pt idx="64">
                  <c:v>1.1086799653059</c:v>
                </c:pt>
                <c:pt idx="65">
                  <c:v>1.11841999190164</c:v>
                </c:pt>
                <c:pt idx="66">
                  <c:v>1.12166666743356</c:v>
                </c:pt>
                <c:pt idx="67">
                  <c:v>1.15575509828462</c:v>
                </c:pt>
                <c:pt idx="68">
                  <c:v>1.62812810360377</c:v>
                </c:pt>
                <c:pt idx="69">
                  <c:v>1.97063940679526</c:v>
                </c:pt>
                <c:pt idx="70">
                  <c:v>2.14595323658249</c:v>
                </c:pt>
                <c:pt idx="71">
                  <c:v>2.03719392807185</c:v>
                </c:pt>
                <c:pt idx="72">
                  <c:v>1.7190316940293</c:v>
                </c:pt>
                <c:pt idx="73">
                  <c:v>1.19796055041228</c:v>
                </c:pt>
                <c:pt idx="74">
                  <c:v>1.31970589615696</c:v>
                </c:pt>
                <c:pt idx="75">
                  <c:v>1.14926174722079</c:v>
                </c:pt>
                <c:pt idx="76">
                  <c:v>1.1525084227527</c:v>
                </c:pt>
                <c:pt idx="77">
                  <c:v>1.31808289083781</c:v>
                </c:pt>
                <c:pt idx="78">
                  <c:v>1.38301374190164</c:v>
                </c:pt>
                <c:pt idx="79">
                  <c:v>1.26451440679526</c:v>
                </c:pt>
                <c:pt idx="80">
                  <c:v>1.39762344934845</c:v>
                </c:pt>
                <c:pt idx="81">
                  <c:v>1.98687211956122</c:v>
                </c:pt>
                <c:pt idx="82">
                  <c:v>1.80831161424207</c:v>
                </c:pt>
                <c:pt idx="83">
                  <c:v>1.42359552381653</c:v>
                </c:pt>
                <c:pt idx="84">
                  <c:v>1.74987411424207</c:v>
                </c:pt>
                <c:pt idx="85">
                  <c:v>1.86512677381653</c:v>
                </c:pt>
                <c:pt idx="86">
                  <c:v>1.82616799722079</c:v>
                </c:pt>
                <c:pt idx="87">
                  <c:v>1.77909286424207</c:v>
                </c:pt>
                <c:pt idx="88">
                  <c:v>1.46904698658249</c:v>
                </c:pt>
                <c:pt idx="89">
                  <c:v>1.48690336956121</c:v>
                </c:pt>
                <c:pt idx="90">
                  <c:v>2.06641267807185</c:v>
                </c:pt>
                <c:pt idx="91">
                  <c:v>2.05504964615696</c:v>
                </c:pt>
                <c:pt idx="92">
                  <c:v>2.10050110892292</c:v>
                </c:pt>
                <c:pt idx="93">
                  <c:v>2.068035683391</c:v>
                </c:pt>
                <c:pt idx="94">
                  <c:v>2.35535549722079</c:v>
                </c:pt>
                <c:pt idx="95">
                  <c:v>1.16549445998675</c:v>
                </c:pt>
                <c:pt idx="96">
                  <c:v>0.732080231263342</c:v>
                </c:pt>
                <c:pt idx="97">
                  <c:v>0.957715204667598</c:v>
                </c:pt>
                <c:pt idx="98">
                  <c:v>0.857072252539938</c:v>
                </c:pt>
                <c:pt idx="99">
                  <c:v>0.863565603603768</c:v>
                </c:pt>
                <c:pt idx="100">
                  <c:v>0.537287013178236</c:v>
                </c:pt>
                <c:pt idx="101">
                  <c:v>0.689874779135683</c:v>
                </c:pt>
                <c:pt idx="102">
                  <c:v>0.680135417433555</c:v>
                </c:pt>
                <c:pt idx="103">
                  <c:v>0.540533688710151</c:v>
                </c:pt>
                <c:pt idx="104">
                  <c:v>0.44800709296547</c:v>
                </c:pt>
                <c:pt idx="105">
                  <c:v>0.392815603603768</c:v>
                </c:pt>
                <c:pt idx="106">
                  <c:v>0.297042332327172</c:v>
                </c:pt>
                <c:pt idx="107">
                  <c:v>0.297042332327172</c:v>
                </c:pt>
                <c:pt idx="108">
                  <c:v>0.334377438710151</c:v>
                </c:pt>
                <c:pt idx="109">
                  <c:v>0.337624114242066</c:v>
                </c:pt>
                <c:pt idx="110">
                  <c:v>0.324638077008023</c:v>
                </c:pt>
                <c:pt idx="111">
                  <c:v>0.417164672752704</c:v>
                </c:pt>
                <c:pt idx="112">
                  <c:v>0.61845124190164</c:v>
                </c:pt>
                <c:pt idx="113">
                  <c:v>0.657409353603768</c:v>
                </c:pt>
                <c:pt idx="114">
                  <c:v>0.409048316369725</c:v>
                </c:pt>
                <c:pt idx="115">
                  <c:v>0.323015071688874</c:v>
                </c:pt>
                <c:pt idx="116">
                  <c:v>0.376582890837811</c:v>
                </c:pt>
                <c:pt idx="117">
                  <c:v>0.425281029135683</c:v>
                </c:pt>
                <c:pt idx="118">
                  <c:v>0.430150709986747</c:v>
                </c:pt>
                <c:pt idx="119">
                  <c:v>0.446384087646321</c:v>
                </c:pt>
                <c:pt idx="120">
                  <c:v>0.331131428071853</c:v>
                </c:pt>
                <c:pt idx="121">
                  <c:v>0.538910683391002</c:v>
                </c:pt>
                <c:pt idx="122">
                  <c:v>0.384699247220789</c:v>
                </c:pt>
                <c:pt idx="123">
                  <c:v>0.57786879509313</c:v>
                </c:pt>
                <c:pt idx="124">
                  <c:v>0.446384087646321</c:v>
                </c:pt>
                <c:pt idx="125">
                  <c:v>0.323015071688874</c:v>
                </c:pt>
                <c:pt idx="126">
                  <c:v>0.363596853603768</c:v>
                </c:pt>
                <c:pt idx="127">
                  <c:v>0.355480497220789</c:v>
                </c:pt>
                <c:pt idx="128">
                  <c:v>0.314898715305896</c:v>
                </c:pt>
                <c:pt idx="129">
                  <c:v>0.331131428071853</c:v>
                </c:pt>
                <c:pt idx="130">
                  <c:v>0.25483754509313</c:v>
                </c:pt>
                <c:pt idx="131">
                  <c:v>0.293795656795257</c:v>
                </c:pt>
                <c:pt idx="132">
                  <c:v>0.293795656795257</c:v>
                </c:pt>
                <c:pt idx="133">
                  <c:v>0.324638077008023</c:v>
                </c:pt>
                <c:pt idx="134">
                  <c:v>0.310028369561215</c:v>
                </c:pt>
                <c:pt idx="135">
                  <c:v>0.610334885518661</c:v>
                </c:pt>
                <c:pt idx="136">
                  <c:v>0.613580896156959</c:v>
                </c:pt>
                <c:pt idx="137">
                  <c:v>0.553519725944194</c:v>
                </c:pt>
                <c:pt idx="138">
                  <c:v>0.470733156795257</c:v>
                </c:pt>
                <c:pt idx="139">
                  <c:v>0.358727172752704</c:v>
                </c:pt>
                <c:pt idx="140">
                  <c:v>0.235358156795257</c:v>
                </c:pt>
                <c:pt idx="141">
                  <c:v>0.355480497220789</c:v>
                </c:pt>
                <c:pt idx="142">
                  <c:v>0.782402039773981</c:v>
                </c:pt>
                <c:pt idx="143">
                  <c:v>0.826230497220789</c:v>
                </c:pt>
                <c:pt idx="144">
                  <c:v>0.99018129509313</c:v>
                </c:pt>
                <c:pt idx="145">
                  <c:v>0.962585550412279</c:v>
                </c:pt>
                <c:pt idx="146">
                  <c:v>0.787271720625045</c:v>
                </c:pt>
                <c:pt idx="147">
                  <c:v>0.560013077008023</c:v>
                </c:pt>
                <c:pt idx="148">
                  <c:v>0.327884752539938</c:v>
                </c:pt>
                <c:pt idx="149">
                  <c:v>0.308405364242066</c:v>
                </c:pt>
                <c:pt idx="150">
                  <c:v>0.300289007859087</c:v>
                </c:pt>
                <c:pt idx="151">
                  <c:v>0.389568928071853</c:v>
                </c:pt>
                <c:pt idx="152">
                  <c:v>0.371713209986747</c:v>
                </c:pt>
                <c:pt idx="153">
                  <c:v>0.288925975944193</c:v>
                </c:pt>
                <c:pt idx="154">
                  <c:v>0.355480497220789</c:v>
                </c:pt>
                <c:pt idx="155">
                  <c:v>0.298666002539938</c:v>
                </c:pt>
                <c:pt idx="156">
                  <c:v>0.501574912114406</c:v>
                </c:pt>
                <c:pt idx="157">
                  <c:v>0.611957890837811</c:v>
                </c:pt>
                <c:pt idx="158">
                  <c:v>0.91875709296547</c:v>
                </c:pt>
                <c:pt idx="159">
                  <c:v>0.767792332327172</c:v>
                </c:pt>
                <c:pt idx="160">
                  <c:v>0.530794327008023</c:v>
                </c:pt>
                <c:pt idx="161">
                  <c:v>0.41229499190164</c:v>
                </c:pt>
                <c:pt idx="162">
                  <c:v>0.326261082327172</c:v>
                </c:pt>
                <c:pt idx="163">
                  <c:v>0.44800709296547</c:v>
                </c:pt>
                <c:pt idx="164">
                  <c:v>0.452876773816534</c:v>
                </c:pt>
                <c:pt idx="165">
                  <c:v>0.399308954667598</c:v>
                </c:pt>
                <c:pt idx="166">
                  <c:v>0.446384087646321</c:v>
                </c:pt>
                <c:pt idx="167">
                  <c:v>0.534040337646321</c:v>
                </c:pt>
                <c:pt idx="168">
                  <c:v>0.451253768497385</c:v>
                </c:pt>
                <c:pt idx="169">
                  <c:v>0.592478502539938</c:v>
                </c:pt>
                <c:pt idx="170">
                  <c:v>0.514561614242066</c:v>
                </c:pt>
                <c:pt idx="171">
                  <c:v>0.722340869561215</c:v>
                </c:pt>
                <c:pt idx="172">
                  <c:v>0.51943129509313</c:v>
                </c:pt>
                <c:pt idx="173">
                  <c:v>0.681758422752704</c:v>
                </c:pt>
                <c:pt idx="174">
                  <c:v>0.926873449348449</c:v>
                </c:pt>
                <c:pt idx="175">
                  <c:v>0.835969858922917</c:v>
                </c:pt>
                <c:pt idx="176">
                  <c:v>0.858695922752704</c:v>
                </c:pt>
                <c:pt idx="177">
                  <c:v>0.758052970625045</c:v>
                </c:pt>
                <c:pt idx="178">
                  <c:v>0.88304499190164</c:v>
                </c:pt>
                <c:pt idx="179">
                  <c:v>0.740196587646321</c:v>
                </c:pt>
                <c:pt idx="180">
                  <c:v>0.534040337646321</c:v>
                </c:pt>
                <c:pt idx="181">
                  <c:v>0.629813608922917</c:v>
                </c:pt>
                <c:pt idx="182">
                  <c:v>0.771039007859087</c:v>
                </c:pt>
                <c:pt idx="183">
                  <c:v>0.824606827008023</c:v>
                </c:pt>
                <c:pt idx="184">
                  <c:v>0.892784353603768</c:v>
                </c:pt>
                <c:pt idx="185">
                  <c:v>0.829476507859087</c:v>
                </c:pt>
                <c:pt idx="186">
                  <c:v>0.847332890837811</c:v>
                </c:pt>
                <c:pt idx="187">
                  <c:v>0.662279699348449</c:v>
                </c:pt>
                <c:pt idx="188">
                  <c:v>0.753182624880364</c:v>
                </c:pt>
                <c:pt idx="189">
                  <c:v>0.499951906795257</c:v>
                </c:pt>
                <c:pt idx="190">
                  <c:v>0.336001108922917</c:v>
                </c:pt>
                <c:pt idx="191">
                  <c:v>0.355480497220789</c:v>
                </c:pt>
                <c:pt idx="192">
                  <c:v>0.376582890837811</c:v>
                </c:pt>
                <c:pt idx="193">
                  <c:v>0.394439273816534</c:v>
                </c:pt>
                <c:pt idx="194">
                  <c:v>0.486965869561215</c:v>
                </c:pt>
                <c:pt idx="195">
                  <c:v>0.511314938710151</c:v>
                </c:pt>
                <c:pt idx="196">
                  <c:v>0.399308954667598</c:v>
                </c:pt>
                <c:pt idx="197">
                  <c:v>0.301912013178236</c:v>
                </c:pt>
                <c:pt idx="198">
                  <c:v>0.378205896156959</c:v>
                </c:pt>
                <c:pt idx="199">
                  <c:v>0.288925975944193</c:v>
                </c:pt>
                <c:pt idx="200">
                  <c:v>0.396062279135683</c:v>
                </c:pt>
                <c:pt idx="201">
                  <c:v>0.936612811050577</c:v>
                </c:pt>
                <c:pt idx="202">
                  <c:v>0.574622784454832</c:v>
                </c:pt>
                <c:pt idx="203">
                  <c:v>0.581115470625045</c:v>
                </c:pt>
                <c:pt idx="204">
                  <c:v>0.702861481263343</c:v>
                </c:pt>
                <c:pt idx="205">
                  <c:v>0.714224513178236</c:v>
                </c:pt>
                <c:pt idx="206">
                  <c:v>0.486965869561215</c:v>
                </c:pt>
                <c:pt idx="207">
                  <c:v>0.504821587646321</c:v>
                </c:pt>
                <c:pt idx="208">
                  <c:v>0.673642066369725</c:v>
                </c:pt>
                <c:pt idx="209">
                  <c:v>1.18335084296547</c:v>
                </c:pt>
                <c:pt idx="210">
                  <c:v>0.969078236582491</c:v>
                </c:pt>
                <c:pt idx="211">
                  <c:v>1.23204898126334</c:v>
                </c:pt>
                <c:pt idx="212">
                  <c:v>0.17042664083781</c:v>
                </c:pt>
                <c:pt idx="213">
                  <c:v>0.0275789014761083</c:v>
                </c:pt>
                <c:pt idx="214">
                  <c:v>0.0113461887101509</c:v>
                </c:pt>
                <c:pt idx="215">
                  <c:v>0.00485283764632118</c:v>
                </c:pt>
                <c:pt idx="216">
                  <c:v>0.00485283764632118</c:v>
                </c:pt>
                <c:pt idx="217">
                  <c:v>0.00322983232717215</c:v>
                </c:pt>
                <c:pt idx="218">
                  <c:v>0.00322983232717215</c:v>
                </c:pt>
                <c:pt idx="219">
                  <c:v>-1.68432047427244E-005</c:v>
                </c:pt>
                <c:pt idx="220">
                  <c:v>-1.68432047427244E-005</c:v>
                </c:pt>
                <c:pt idx="221">
                  <c:v>0.0016061621144063</c:v>
                </c:pt>
              </c:numCache>
            </c:numRef>
          </c:yVal>
          <c:smooth val="0"/>
        </c:ser>
        <c:ser>
          <c:idx val="2"/>
          <c:order val="2"/>
          <c:tx>
            <c:strRef>
              <c:f>'Converted Data C1'!$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H$2:$H$223</c:f>
              <c:numCache>
                <c:formatCode>General</c:formatCode>
                <c:ptCount val="222"/>
                <c:pt idx="0">
                  <c:v>1.68593094296051E-005</c:v>
                </c:pt>
                <c:pt idx="1">
                  <c:v>1.68593094296051E-005</c:v>
                </c:pt>
                <c:pt idx="2">
                  <c:v>0.00163986462857863</c:v>
                </c:pt>
                <c:pt idx="3">
                  <c:v>1.68593094296051E-005</c:v>
                </c:pt>
                <c:pt idx="4">
                  <c:v>0.00163986462857863</c:v>
                </c:pt>
                <c:pt idx="5">
                  <c:v>1.68593094296051E-005</c:v>
                </c:pt>
                <c:pt idx="6">
                  <c:v>0.00163986462857863</c:v>
                </c:pt>
                <c:pt idx="7">
                  <c:v>0.00163986462857863</c:v>
                </c:pt>
                <c:pt idx="8">
                  <c:v>1.68593094296051E-005</c:v>
                </c:pt>
                <c:pt idx="9">
                  <c:v>-0.00160681090333639</c:v>
                </c:pt>
                <c:pt idx="10">
                  <c:v>-0.00322981622248527</c:v>
                </c:pt>
                <c:pt idx="11">
                  <c:v>1.68593094296051E-005</c:v>
                </c:pt>
                <c:pt idx="12">
                  <c:v>1.68593094296051E-005</c:v>
                </c:pt>
                <c:pt idx="13">
                  <c:v>1.68593094296051E-005</c:v>
                </c:pt>
                <c:pt idx="14">
                  <c:v>0.00326353484134448</c:v>
                </c:pt>
                <c:pt idx="15">
                  <c:v>1.68593094296051E-005</c:v>
                </c:pt>
                <c:pt idx="16">
                  <c:v>0.00488654016049351</c:v>
                </c:pt>
                <c:pt idx="17">
                  <c:v>0.00650954547964239</c:v>
                </c:pt>
                <c:pt idx="18">
                  <c:v>0.00326353484134448</c:v>
                </c:pt>
                <c:pt idx="19">
                  <c:v>0.00326353484134448</c:v>
                </c:pt>
                <c:pt idx="20">
                  <c:v>1.68593094296051E-005</c:v>
                </c:pt>
                <c:pt idx="21">
                  <c:v>0.00326353484134448</c:v>
                </c:pt>
                <c:pt idx="22">
                  <c:v>0.00163986462857863</c:v>
                </c:pt>
                <c:pt idx="23">
                  <c:v>0.00163986462857863</c:v>
                </c:pt>
                <c:pt idx="24">
                  <c:v>1.68593094296051E-005</c:v>
                </c:pt>
                <c:pt idx="25">
                  <c:v>0.00163986462857863</c:v>
                </c:pt>
                <c:pt idx="26">
                  <c:v>0.00163986462857863</c:v>
                </c:pt>
                <c:pt idx="27">
                  <c:v>1.68593094296051E-005</c:v>
                </c:pt>
                <c:pt idx="28">
                  <c:v>1.68593094296051E-005</c:v>
                </c:pt>
                <c:pt idx="29">
                  <c:v>1.68593094296051E-005</c:v>
                </c:pt>
                <c:pt idx="30">
                  <c:v>1.68593094296051E-005</c:v>
                </c:pt>
                <c:pt idx="31">
                  <c:v>1.68593094296051E-005</c:v>
                </c:pt>
                <c:pt idx="32">
                  <c:v>1.68593094296051E-005</c:v>
                </c:pt>
                <c:pt idx="33">
                  <c:v>0.00326353484134448</c:v>
                </c:pt>
                <c:pt idx="34">
                  <c:v>-0.00160681090333639</c:v>
                </c:pt>
                <c:pt idx="35">
                  <c:v>-0.00809949707354917</c:v>
                </c:pt>
                <c:pt idx="36">
                  <c:v>0.00488654016049351</c:v>
                </c:pt>
                <c:pt idx="37">
                  <c:v>0.00488654016049351</c:v>
                </c:pt>
                <c:pt idx="38">
                  <c:v>0.00488654016049351</c:v>
                </c:pt>
                <c:pt idx="39">
                  <c:v>0.00975622101155726</c:v>
                </c:pt>
                <c:pt idx="40">
                  <c:v>0.00163986462857863</c:v>
                </c:pt>
                <c:pt idx="41">
                  <c:v>1.68593094296051E-005</c:v>
                </c:pt>
                <c:pt idx="42">
                  <c:v>1.68593094296051E-005</c:v>
                </c:pt>
                <c:pt idx="43">
                  <c:v>0.00326353484134448</c:v>
                </c:pt>
                <c:pt idx="44">
                  <c:v>-0.00485282154163415</c:v>
                </c:pt>
                <c:pt idx="45">
                  <c:v>1.68593094296051E-005</c:v>
                </c:pt>
                <c:pt idx="46">
                  <c:v>-0.00160681090333639</c:v>
                </c:pt>
                <c:pt idx="47">
                  <c:v>1.68593094296051E-005</c:v>
                </c:pt>
                <c:pt idx="48">
                  <c:v>1.68593094296051E-005</c:v>
                </c:pt>
                <c:pt idx="49">
                  <c:v>0.00650954547964239</c:v>
                </c:pt>
                <c:pt idx="50">
                  <c:v>1.68593094296051E-005</c:v>
                </c:pt>
                <c:pt idx="51">
                  <c:v>0.00326353484134448</c:v>
                </c:pt>
                <c:pt idx="52">
                  <c:v>1.68593094296051E-005</c:v>
                </c:pt>
                <c:pt idx="53">
                  <c:v>-0.00160681090333639</c:v>
                </c:pt>
                <c:pt idx="54">
                  <c:v>1.68593094296051E-005</c:v>
                </c:pt>
                <c:pt idx="55">
                  <c:v>-0.00322981622248527</c:v>
                </c:pt>
                <c:pt idx="56">
                  <c:v>-0.00485282154163415</c:v>
                </c:pt>
                <c:pt idx="57">
                  <c:v>-0.00160681090333639</c:v>
                </c:pt>
                <c:pt idx="58">
                  <c:v>1.68593094296051E-005</c:v>
                </c:pt>
                <c:pt idx="59">
                  <c:v>0.00163986462857863</c:v>
                </c:pt>
                <c:pt idx="60">
                  <c:v>-0.00972316728631502</c:v>
                </c:pt>
                <c:pt idx="61">
                  <c:v>-0.00322981622248527</c:v>
                </c:pt>
                <c:pt idx="62">
                  <c:v>1.68593094296051E-005</c:v>
                </c:pt>
                <c:pt idx="63">
                  <c:v>-0.00160681090333639</c:v>
                </c:pt>
                <c:pt idx="64">
                  <c:v>0.00650954547964239</c:v>
                </c:pt>
                <c:pt idx="65">
                  <c:v>0.00975622101155726</c:v>
                </c:pt>
                <c:pt idx="66">
                  <c:v>1.68593094296051E-005</c:v>
                </c:pt>
                <c:pt idx="67">
                  <c:v>-0.00485282154163415</c:v>
                </c:pt>
                <c:pt idx="68">
                  <c:v>1.68593094296051E-005</c:v>
                </c:pt>
                <c:pt idx="69">
                  <c:v>-0.00160681090333639</c:v>
                </c:pt>
                <c:pt idx="70">
                  <c:v>1.68593094296051E-005</c:v>
                </c:pt>
                <c:pt idx="71">
                  <c:v>-0.00322981622248527</c:v>
                </c:pt>
                <c:pt idx="72">
                  <c:v>-0.00322981622248527</c:v>
                </c:pt>
                <c:pt idx="73">
                  <c:v>0.00163986462857863</c:v>
                </c:pt>
                <c:pt idx="74">
                  <c:v>1.68593094296051E-005</c:v>
                </c:pt>
                <c:pt idx="75">
                  <c:v>1.68593094296051E-005</c:v>
                </c:pt>
                <c:pt idx="76">
                  <c:v>1.68593094296051E-005</c:v>
                </c:pt>
                <c:pt idx="77">
                  <c:v>1.68593094296051E-005</c:v>
                </c:pt>
                <c:pt idx="78">
                  <c:v>1.68593094296051E-005</c:v>
                </c:pt>
                <c:pt idx="79">
                  <c:v>1.68593094296051E-005</c:v>
                </c:pt>
                <c:pt idx="80">
                  <c:v>0.00163986462857863</c:v>
                </c:pt>
                <c:pt idx="81">
                  <c:v>1.68593094296051E-005</c:v>
                </c:pt>
                <c:pt idx="82">
                  <c:v>0.00163986462857863</c:v>
                </c:pt>
                <c:pt idx="83">
                  <c:v>0.00163986462857863</c:v>
                </c:pt>
                <c:pt idx="84">
                  <c:v>1.68593094296051E-005</c:v>
                </c:pt>
                <c:pt idx="85">
                  <c:v>0.00163986462857863</c:v>
                </c:pt>
                <c:pt idx="86">
                  <c:v>1.68593094296051E-005</c:v>
                </c:pt>
                <c:pt idx="87">
                  <c:v>1.68593094296051E-005</c:v>
                </c:pt>
                <c:pt idx="88">
                  <c:v>0.00163986462857863</c:v>
                </c:pt>
                <c:pt idx="89">
                  <c:v>0.00163986462857863</c:v>
                </c:pt>
                <c:pt idx="90">
                  <c:v>1.68593094296051E-005</c:v>
                </c:pt>
                <c:pt idx="91">
                  <c:v>0.00163986462857863</c:v>
                </c:pt>
                <c:pt idx="92">
                  <c:v>0.00163986462857863</c:v>
                </c:pt>
                <c:pt idx="93">
                  <c:v>1.68593094296051E-005</c:v>
                </c:pt>
                <c:pt idx="94">
                  <c:v>0.00163986462857863</c:v>
                </c:pt>
                <c:pt idx="95">
                  <c:v>1.68593094296051E-005</c:v>
                </c:pt>
                <c:pt idx="96">
                  <c:v>0.016249572075387</c:v>
                </c:pt>
                <c:pt idx="97">
                  <c:v>0.00163986462857863</c:v>
                </c:pt>
                <c:pt idx="98">
                  <c:v>-0.0210855343075917</c:v>
                </c:pt>
                <c:pt idx="99">
                  <c:v>0.00163986462857863</c:v>
                </c:pt>
                <c:pt idx="100">
                  <c:v>0.00163986462857863</c:v>
                </c:pt>
                <c:pt idx="101">
                  <c:v>0.00163986462857863</c:v>
                </c:pt>
                <c:pt idx="102">
                  <c:v>0.00163986462857863</c:v>
                </c:pt>
                <c:pt idx="103">
                  <c:v>1.68593094296051E-005</c:v>
                </c:pt>
                <c:pt idx="104">
                  <c:v>0.00163986462857863</c:v>
                </c:pt>
                <c:pt idx="105">
                  <c:v>1.68593094296051E-005</c:v>
                </c:pt>
                <c:pt idx="106">
                  <c:v>0.00163986462857863</c:v>
                </c:pt>
                <c:pt idx="107">
                  <c:v>1.68593094296051E-005</c:v>
                </c:pt>
                <c:pt idx="108">
                  <c:v>0.00163986462857863</c:v>
                </c:pt>
                <c:pt idx="109">
                  <c:v>1.68593094296051E-005</c:v>
                </c:pt>
                <c:pt idx="110">
                  <c:v>1.68593094296051E-005</c:v>
                </c:pt>
                <c:pt idx="111">
                  <c:v>1.68593094296051E-005</c:v>
                </c:pt>
                <c:pt idx="112">
                  <c:v>1.68593094296051E-005</c:v>
                </c:pt>
                <c:pt idx="113">
                  <c:v>0.00650954547964239</c:v>
                </c:pt>
                <c:pt idx="114">
                  <c:v>1.68593094296051E-005</c:v>
                </c:pt>
                <c:pt idx="115">
                  <c:v>0.00163986462857863</c:v>
                </c:pt>
                <c:pt idx="116">
                  <c:v>0.00488654016049351</c:v>
                </c:pt>
                <c:pt idx="117">
                  <c:v>0.00163986462857863</c:v>
                </c:pt>
                <c:pt idx="118">
                  <c:v>0.00488654016049351</c:v>
                </c:pt>
                <c:pt idx="119">
                  <c:v>1.68593094296051E-005</c:v>
                </c:pt>
                <c:pt idx="120">
                  <c:v>0.00488654016049351</c:v>
                </c:pt>
                <c:pt idx="121">
                  <c:v>-0.00647649175440014</c:v>
                </c:pt>
                <c:pt idx="122">
                  <c:v>0.00326353484134448</c:v>
                </c:pt>
                <c:pt idx="123">
                  <c:v>0.00975622101155726</c:v>
                </c:pt>
                <c:pt idx="124">
                  <c:v>1.68593094296051E-005</c:v>
                </c:pt>
                <c:pt idx="125">
                  <c:v>0.00163986462857863</c:v>
                </c:pt>
                <c:pt idx="126">
                  <c:v>1.68593094296051E-005</c:v>
                </c:pt>
                <c:pt idx="127">
                  <c:v>0.00163986462857863</c:v>
                </c:pt>
                <c:pt idx="128">
                  <c:v>1.68593094296051E-005</c:v>
                </c:pt>
                <c:pt idx="129">
                  <c:v>0.00163986462857863</c:v>
                </c:pt>
                <c:pt idx="130">
                  <c:v>0.00163986462857863</c:v>
                </c:pt>
                <c:pt idx="131">
                  <c:v>-0.00160681090333639</c:v>
                </c:pt>
                <c:pt idx="132">
                  <c:v>0.00163986462857863</c:v>
                </c:pt>
                <c:pt idx="133">
                  <c:v>0.0113798912243233</c:v>
                </c:pt>
                <c:pt idx="134">
                  <c:v>0.0113798912243233</c:v>
                </c:pt>
                <c:pt idx="135">
                  <c:v>1.68593094296051E-005</c:v>
                </c:pt>
                <c:pt idx="136">
                  <c:v>0.00326353484134448</c:v>
                </c:pt>
                <c:pt idx="137">
                  <c:v>-0.00160681090333639</c:v>
                </c:pt>
                <c:pt idx="138">
                  <c:v>-0.00322981622248527</c:v>
                </c:pt>
                <c:pt idx="139">
                  <c:v>0.00326353484134448</c:v>
                </c:pt>
                <c:pt idx="140">
                  <c:v>1.68593094296051E-005</c:v>
                </c:pt>
                <c:pt idx="141">
                  <c:v>1.68593094296051E-005</c:v>
                </c:pt>
                <c:pt idx="142">
                  <c:v>0.00326353484134448</c:v>
                </c:pt>
                <c:pt idx="143">
                  <c:v>0.00163986462857863</c:v>
                </c:pt>
                <c:pt idx="144">
                  <c:v>0.00163986462857863</c:v>
                </c:pt>
                <c:pt idx="145">
                  <c:v>0.00488654016049351</c:v>
                </c:pt>
                <c:pt idx="146">
                  <c:v>0.00163986462857863</c:v>
                </c:pt>
                <c:pt idx="147">
                  <c:v>0.00326353484134448</c:v>
                </c:pt>
                <c:pt idx="148">
                  <c:v>0.00488654016049351</c:v>
                </c:pt>
                <c:pt idx="149">
                  <c:v>0.00326353484134448</c:v>
                </c:pt>
                <c:pt idx="150">
                  <c:v>0.00488654016049351</c:v>
                </c:pt>
                <c:pt idx="151">
                  <c:v>0.00488654016049351</c:v>
                </c:pt>
                <c:pt idx="152">
                  <c:v>0.00488654016049351</c:v>
                </c:pt>
                <c:pt idx="153">
                  <c:v>0.00488654016049351</c:v>
                </c:pt>
                <c:pt idx="154">
                  <c:v>0.00650954547964239</c:v>
                </c:pt>
                <c:pt idx="155">
                  <c:v>0.00488654016049351</c:v>
                </c:pt>
                <c:pt idx="156">
                  <c:v>0.00975622101155726</c:v>
                </c:pt>
                <c:pt idx="157">
                  <c:v>0.00813321569240838</c:v>
                </c:pt>
                <c:pt idx="158">
                  <c:v>-0.00160681090333639</c:v>
                </c:pt>
                <c:pt idx="159">
                  <c:v>0.00488654016049351</c:v>
                </c:pt>
                <c:pt idx="160">
                  <c:v>0.00488654016049351</c:v>
                </c:pt>
                <c:pt idx="161">
                  <c:v>0.00488654016049351</c:v>
                </c:pt>
                <c:pt idx="162">
                  <c:v>0.00488654016049351</c:v>
                </c:pt>
                <c:pt idx="163">
                  <c:v>0.00488654016049351</c:v>
                </c:pt>
                <c:pt idx="164">
                  <c:v>0.00488654016049351</c:v>
                </c:pt>
                <c:pt idx="165">
                  <c:v>0.00488654016049351</c:v>
                </c:pt>
                <c:pt idx="166">
                  <c:v>0.00488654016049351</c:v>
                </c:pt>
                <c:pt idx="167">
                  <c:v>0.00488654016049351</c:v>
                </c:pt>
                <c:pt idx="168">
                  <c:v>0.00650954547964239</c:v>
                </c:pt>
                <c:pt idx="169">
                  <c:v>0.00650954547964239</c:v>
                </c:pt>
                <c:pt idx="170">
                  <c:v>0.00650954547964239</c:v>
                </c:pt>
                <c:pt idx="171">
                  <c:v>0.00650954547964239</c:v>
                </c:pt>
                <c:pt idx="172">
                  <c:v>0.00488654016049351</c:v>
                </c:pt>
                <c:pt idx="173">
                  <c:v>0.00650954547964239</c:v>
                </c:pt>
                <c:pt idx="174">
                  <c:v>0.00813321569240838</c:v>
                </c:pt>
                <c:pt idx="175">
                  <c:v>0.00488654016049351</c:v>
                </c:pt>
                <c:pt idx="176">
                  <c:v>0.00650954547964239</c:v>
                </c:pt>
                <c:pt idx="177">
                  <c:v>0.00650954547964239</c:v>
                </c:pt>
                <c:pt idx="178">
                  <c:v>0.00488654016049351</c:v>
                </c:pt>
                <c:pt idx="179">
                  <c:v>0.00650954547964239</c:v>
                </c:pt>
                <c:pt idx="180">
                  <c:v>0.00650954547964239</c:v>
                </c:pt>
                <c:pt idx="181">
                  <c:v>0.00650954547964239</c:v>
                </c:pt>
                <c:pt idx="182">
                  <c:v>0.00650954547964239</c:v>
                </c:pt>
                <c:pt idx="183">
                  <c:v>0.00650954547964239</c:v>
                </c:pt>
                <c:pt idx="184">
                  <c:v>0.00650954547964239</c:v>
                </c:pt>
                <c:pt idx="185">
                  <c:v>0.00650954547964239</c:v>
                </c:pt>
                <c:pt idx="186">
                  <c:v>0.00488654016049351</c:v>
                </c:pt>
                <c:pt idx="187">
                  <c:v>0.00650954547964239</c:v>
                </c:pt>
                <c:pt idx="188">
                  <c:v>0.00650954547964239</c:v>
                </c:pt>
                <c:pt idx="189">
                  <c:v>0.00488654016049351</c:v>
                </c:pt>
                <c:pt idx="190">
                  <c:v>0.00650954547964239</c:v>
                </c:pt>
                <c:pt idx="191">
                  <c:v>0.00326353484134448</c:v>
                </c:pt>
                <c:pt idx="192">
                  <c:v>0.00813321569240838</c:v>
                </c:pt>
                <c:pt idx="193">
                  <c:v>0.00163986462857863</c:v>
                </c:pt>
                <c:pt idx="194">
                  <c:v>0.00488654016049351</c:v>
                </c:pt>
                <c:pt idx="195">
                  <c:v>0.00326353484134448</c:v>
                </c:pt>
                <c:pt idx="196">
                  <c:v>0.00650954547964239</c:v>
                </c:pt>
                <c:pt idx="197">
                  <c:v>0.00326353484134448</c:v>
                </c:pt>
                <c:pt idx="198">
                  <c:v>0.00163986462857863</c:v>
                </c:pt>
                <c:pt idx="199">
                  <c:v>0.00326353484134448</c:v>
                </c:pt>
                <c:pt idx="200">
                  <c:v>0.00326353484134448</c:v>
                </c:pt>
                <c:pt idx="201">
                  <c:v>0.00326353484134448</c:v>
                </c:pt>
                <c:pt idx="202">
                  <c:v>0.00326353484134448</c:v>
                </c:pt>
                <c:pt idx="203">
                  <c:v>0.00488654016049351</c:v>
                </c:pt>
                <c:pt idx="204">
                  <c:v>0.00488654016049351</c:v>
                </c:pt>
                <c:pt idx="205">
                  <c:v>-0.0129691779246129</c:v>
                </c:pt>
                <c:pt idx="206">
                  <c:v>0.00650954547964239</c:v>
                </c:pt>
                <c:pt idx="207">
                  <c:v>0.00163986462857863</c:v>
                </c:pt>
                <c:pt idx="208">
                  <c:v>0.00326353484134448</c:v>
                </c:pt>
                <c:pt idx="209">
                  <c:v>0.00813321569240838</c:v>
                </c:pt>
                <c:pt idx="210">
                  <c:v>0.00326353484134448</c:v>
                </c:pt>
                <c:pt idx="211">
                  <c:v>-0.0210855343075917</c:v>
                </c:pt>
                <c:pt idx="212">
                  <c:v>0.00163986462857863</c:v>
                </c:pt>
                <c:pt idx="213">
                  <c:v>1.68593094296051E-005</c:v>
                </c:pt>
                <c:pt idx="214">
                  <c:v>1.68593094296051E-005</c:v>
                </c:pt>
                <c:pt idx="215">
                  <c:v>0.00163986462857863</c:v>
                </c:pt>
                <c:pt idx="216">
                  <c:v>0.00163986462857863</c:v>
                </c:pt>
                <c:pt idx="217">
                  <c:v>0.00163986462857863</c:v>
                </c:pt>
                <c:pt idx="218">
                  <c:v>0.00163986462857863</c:v>
                </c:pt>
                <c:pt idx="219">
                  <c:v>0.00163986462857863</c:v>
                </c:pt>
                <c:pt idx="220">
                  <c:v>0.00163986462857863</c:v>
                </c:pt>
                <c:pt idx="221">
                  <c:v>1.68593094296051E-005</c:v>
                </c:pt>
              </c:numCache>
            </c:numRef>
          </c:yVal>
          <c:smooth val="0"/>
        </c:ser>
        <c:ser>
          <c:idx val="3"/>
          <c:order val="3"/>
          <c:tx>
            <c:strRef>
              <c:f>'Converted Data C1'!$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J$2:$J$223</c:f>
              <c:numCache>
                <c:formatCode>General</c:formatCode>
                <c:ptCount val="222"/>
                <c:pt idx="0">
                  <c:v>0.000612136954277718</c:v>
                </c:pt>
                <c:pt idx="1">
                  <c:v>-0.00263453857763716</c:v>
                </c:pt>
                <c:pt idx="2">
                  <c:v>0.000612136954277718</c:v>
                </c:pt>
                <c:pt idx="3">
                  <c:v>0.000612136954277718</c:v>
                </c:pt>
                <c:pt idx="4">
                  <c:v>0.000612136954277718</c:v>
                </c:pt>
                <c:pt idx="5">
                  <c:v>0.000612136954277718</c:v>
                </c:pt>
                <c:pt idx="6">
                  <c:v>0.000612136954277718</c:v>
                </c:pt>
                <c:pt idx="7">
                  <c:v>0.0022351422734266</c:v>
                </c:pt>
                <c:pt idx="8">
                  <c:v>0.000612136954277718</c:v>
                </c:pt>
                <c:pt idx="9">
                  <c:v>0.000612136954277718</c:v>
                </c:pt>
                <c:pt idx="10">
                  <c:v>0.000612136954277718</c:v>
                </c:pt>
                <c:pt idx="11">
                  <c:v>-0.00101086836487116</c:v>
                </c:pt>
                <c:pt idx="12">
                  <c:v>0.000612136954277718</c:v>
                </c:pt>
                <c:pt idx="13">
                  <c:v>0.00385881248619259</c:v>
                </c:pt>
                <c:pt idx="14">
                  <c:v>0.000612136954277718</c:v>
                </c:pt>
                <c:pt idx="15">
                  <c:v>-0.00101086836487116</c:v>
                </c:pt>
                <c:pt idx="16">
                  <c:v>-0.00101086836487116</c:v>
                </c:pt>
                <c:pt idx="17">
                  <c:v>0.000612136954277718</c:v>
                </c:pt>
                <c:pt idx="18">
                  <c:v>0.00385881248619259</c:v>
                </c:pt>
                <c:pt idx="19">
                  <c:v>0.00385881248619259</c:v>
                </c:pt>
                <c:pt idx="20">
                  <c:v>-0.00101086836487116</c:v>
                </c:pt>
                <c:pt idx="21">
                  <c:v>0.0022351422734266</c:v>
                </c:pt>
                <c:pt idx="22">
                  <c:v>0.0022351422734266</c:v>
                </c:pt>
                <c:pt idx="23">
                  <c:v>0.000612136954277718</c:v>
                </c:pt>
                <c:pt idx="24">
                  <c:v>0.0022351422734266</c:v>
                </c:pt>
                <c:pt idx="25">
                  <c:v>0.000612136954277718</c:v>
                </c:pt>
                <c:pt idx="26">
                  <c:v>-0.00101086836487116</c:v>
                </c:pt>
                <c:pt idx="27">
                  <c:v>0.000612136954277718</c:v>
                </c:pt>
                <c:pt idx="28">
                  <c:v>0.0022351422734266</c:v>
                </c:pt>
                <c:pt idx="29">
                  <c:v>0.000612136954277718</c:v>
                </c:pt>
                <c:pt idx="30">
                  <c:v>-0.00101086836487116</c:v>
                </c:pt>
                <c:pt idx="31">
                  <c:v>0.000612136954277718</c:v>
                </c:pt>
                <c:pt idx="32">
                  <c:v>0.0022351422734266</c:v>
                </c:pt>
                <c:pt idx="33">
                  <c:v>0.0022351422734266</c:v>
                </c:pt>
                <c:pt idx="34">
                  <c:v>0.00548181780534162</c:v>
                </c:pt>
                <c:pt idx="35">
                  <c:v>0.0022351422734266</c:v>
                </c:pt>
                <c:pt idx="36">
                  <c:v>0.000612136954277718</c:v>
                </c:pt>
                <c:pt idx="37">
                  <c:v>0.000612136954277718</c:v>
                </c:pt>
                <c:pt idx="38">
                  <c:v>-0.00101086836487116</c:v>
                </c:pt>
                <c:pt idx="39">
                  <c:v>0.00710548801810747</c:v>
                </c:pt>
                <c:pt idx="40">
                  <c:v>0.000612136954277718</c:v>
                </c:pt>
                <c:pt idx="41">
                  <c:v>-0.00101086836487116</c:v>
                </c:pt>
                <c:pt idx="42">
                  <c:v>0.0022351422734266</c:v>
                </c:pt>
                <c:pt idx="43">
                  <c:v>-0.00101086836487116</c:v>
                </c:pt>
                <c:pt idx="44">
                  <c:v>0.000612136954277718</c:v>
                </c:pt>
                <c:pt idx="45">
                  <c:v>0.0022351422734266</c:v>
                </c:pt>
                <c:pt idx="46">
                  <c:v>0.000612136954277718</c:v>
                </c:pt>
                <c:pt idx="47">
                  <c:v>0.000612136954277718</c:v>
                </c:pt>
                <c:pt idx="48">
                  <c:v>0.0022351422734266</c:v>
                </c:pt>
                <c:pt idx="49">
                  <c:v>0.0135981741883202</c:v>
                </c:pt>
                <c:pt idx="50">
                  <c:v>0.00385881248619259</c:v>
                </c:pt>
                <c:pt idx="51">
                  <c:v>0.000612136954277718</c:v>
                </c:pt>
                <c:pt idx="52">
                  <c:v>0.0022351422734266</c:v>
                </c:pt>
                <c:pt idx="53">
                  <c:v>-0.00750421942870106</c:v>
                </c:pt>
                <c:pt idx="54">
                  <c:v>0.0282078816351288</c:v>
                </c:pt>
                <c:pt idx="55">
                  <c:v>-0.00425754389678618</c:v>
                </c:pt>
                <c:pt idx="56">
                  <c:v>-0.00263453857763716</c:v>
                </c:pt>
                <c:pt idx="57">
                  <c:v>0.000612136954277718</c:v>
                </c:pt>
                <c:pt idx="58">
                  <c:v>0.0022351422734266</c:v>
                </c:pt>
                <c:pt idx="59">
                  <c:v>0.00548181780534162</c:v>
                </c:pt>
                <c:pt idx="60">
                  <c:v>0.0119751688691714</c:v>
                </c:pt>
                <c:pt idx="61">
                  <c:v>0.0168448497202351</c:v>
                </c:pt>
                <c:pt idx="62">
                  <c:v>0.023338200784065</c:v>
                </c:pt>
                <c:pt idx="63">
                  <c:v>0.0168448497202351</c:v>
                </c:pt>
                <c:pt idx="64">
                  <c:v>0.0249612061032139</c:v>
                </c:pt>
                <c:pt idx="65">
                  <c:v>0.0314545571670437</c:v>
                </c:pt>
                <c:pt idx="66">
                  <c:v>0.0411939188691713</c:v>
                </c:pt>
                <c:pt idx="67">
                  <c:v>0.0152218444010862</c:v>
                </c:pt>
                <c:pt idx="68">
                  <c:v>0.0152218444010862</c:v>
                </c:pt>
                <c:pt idx="69">
                  <c:v>0.0152218444010862</c:v>
                </c:pt>
                <c:pt idx="70">
                  <c:v>0.0152218444010862</c:v>
                </c:pt>
                <c:pt idx="71">
                  <c:v>0.00872849333725649</c:v>
                </c:pt>
                <c:pt idx="72">
                  <c:v>0.0184678550393842</c:v>
                </c:pt>
                <c:pt idx="73">
                  <c:v>0.0379472433372564</c:v>
                </c:pt>
                <c:pt idx="74">
                  <c:v>0.0330775624861927</c:v>
                </c:pt>
                <c:pt idx="75">
                  <c:v>0.0460635997202352</c:v>
                </c:pt>
                <c:pt idx="76">
                  <c:v>0.0460635997202352</c:v>
                </c:pt>
                <c:pt idx="77">
                  <c:v>0.0395709135500224</c:v>
                </c:pt>
                <c:pt idx="78">
                  <c:v>0.0411939188691713</c:v>
                </c:pt>
                <c:pt idx="79">
                  <c:v>0.0476872699330011</c:v>
                </c:pt>
                <c:pt idx="80">
                  <c:v>0.0476872699330011</c:v>
                </c:pt>
                <c:pt idx="81">
                  <c:v>0.0476872699330011</c:v>
                </c:pt>
                <c:pt idx="82">
                  <c:v>0.0330775624861927</c:v>
                </c:pt>
                <c:pt idx="83">
                  <c:v>0.0379472433372564</c:v>
                </c:pt>
                <c:pt idx="84">
                  <c:v>0.0395709135500224</c:v>
                </c:pt>
                <c:pt idx="85">
                  <c:v>0.0395709135500224</c:v>
                </c:pt>
                <c:pt idx="86">
                  <c:v>0.0444405944010862</c:v>
                </c:pt>
                <c:pt idx="87">
                  <c:v>0.0493102752521501</c:v>
                </c:pt>
                <c:pt idx="88">
                  <c:v>0.0541799561032138</c:v>
                </c:pt>
                <c:pt idx="89">
                  <c:v>0.0509339454649161</c:v>
                </c:pt>
                <c:pt idx="90">
                  <c:v>0.0428175890819373</c:v>
                </c:pt>
                <c:pt idx="91">
                  <c:v>0.0298308869542777</c:v>
                </c:pt>
                <c:pt idx="92">
                  <c:v>0.0314545571670437</c:v>
                </c:pt>
                <c:pt idx="93">
                  <c:v>0.0347012326989585</c:v>
                </c:pt>
                <c:pt idx="94">
                  <c:v>0.0395709135500224</c:v>
                </c:pt>
                <c:pt idx="95">
                  <c:v>0.0460635997202352</c:v>
                </c:pt>
                <c:pt idx="96">
                  <c:v>0.158069583762788</c:v>
                </c:pt>
                <c:pt idx="97">
                  <c:v>0.0509339454649161</c:v>
                </c:pt>
                <c:pt idx="98">
                  <c:v>0.0509339454649161</c:v>
                </c:pt>
                <c:pt idx="99">
                  <c:v>0.0541799561032138</c:v>
                </c:pt>
                <c:pt idx="100">
                  <c:v>0.0655429880181075</c:v>
                </c:pt>
                <c:pt idx="101">
                  <c:v>0.0622963124861926</c:v>
                </c:pt>
                <c:pt idx="102">
                  <c:v>0.0655429880181075</c:v>
                </c:pt>
                <c:pt idx="103">
                  <c:v>0.0687896635500224</c:v>
                </c:pt>
                <c:pt idx="104">
                  <c:v>0.0736593444010863</c:v>
                </c:pt>
                <c:pt idx="105">
                  <c:v>0.0622963124861926</c:v>
                </c:pt>
                <c:pt idx="106">
                  <c:v>0.0460635997202352</c:v>
                </c:pt>
                <c:pt idx="107">
                  <c:v>0.0541799561032138</c:v>
                </c:pt>
                <c:pt idx="108">
                  <c:v>0.0444405944010862</c:v>
                </c:pt>
                <c:pt idx="109">
                  <c:v>0.0590503018478947</c:v>
                </c:pt>
                <c:pt idx="110">
                  <c:v>0.0541799561032138</c:v>
                </c:pt>
                <c:pt idx="111">
                  <c:v>0.052556950784065</c:v>
                </c:pt>
                <c:pt idx="112">
                  <c:v>0.0428175890819373</c:v>
                </c:pt>
                <c:pt idx="113">
                  <c:v>0.0444405944010862</c:v>
                </c:pt>
                <c:pt idx="114">
                  <c:v>0.0444405944010862</c:v>
                </c:pt>
                <c:pt idx="115">
                  <c:v>0.0606733071670437</c:v>
                </c:pt>
                <c:pt idx="116">
                  <c:v>0.0541799561032138</c:v>
                </c:pt>
                <c:pt idx="117">
                  <c:v>0.0622963124861926</c:v>
                </c:pt>
                <c:pt idx="118">
                  <c:v>0.0606733071670437</c:v>
                </c:pt>
                <c:pt idx="119">
                  <c:v>0.0639199826989586</c:v>
                </c:pt>
                <c:pt idx="120">
                  <c:v>0.0639199826989586</c:v>
                </c:pt>
                <c:pt idx="121">
                  <c:v>0.0541799561032138</c:v>
                </c:pt>
                <c:pt idx="122">
                  <c:v>0.0671666582308735</c:v>
                </c:pt>
                <c:pt idx="123">
                  <c:v>0.0590503018478947</c:v>
                </c:pt>
                <c:pt idx="124">
                  <c:v>0.0590503018478947</c:v>
                </c:pt>
                <c:pt idx="125">
                  <c:v>0.0558036263159798</c:v>
                </c:pt>
                <c:pt idx="126">
                  <c:v>0.0541799561032138</c:v>
                </c:pt>
                <c:pt idx="127">
                  <c:v>0.0541799561032138</c:v>
                </c:pt>
                <c:pt idx="128">
                  <c:v>0.0541799561032138</c:v>
                </c:pt>
                <c:pt idx="129">
                  <c:v>0.0558036263159798</c:v>
                </c:pt>
                <c:pt idx="130">
                  <c:v>0.0541799561032138</c:v>
                </c:pt>
                <c:pt idx="131">
                  <c:v>0.0558036263159798</c:v>
                </c:pt>
                <c:pt idx="132">
                  <c:v>0.0541799561032138</c:v>
                </c:pt>
                <c:pt idx="133">
                  <c:v>0.0574266316351289</c:v>
                </c:pt>
                <c:pt idx="134">
                  <c:v>0.0590503018478947</c:v>
                </c:pt>
                <c:pt idx="135">
                  <c:v>0.0363242380181076</c:v>
                </c:pt>
                <c:pt idx="136">
                  <c:v>0.0347012326989585</c:v>
                </c:pt>
                <c:pt idx="137">
                  <c:v>0.0428175890819373</c:v>
                </c:pt>
                <c:pt idx="138">
                  <c:v>0.0460635997202352</c:v>
                </c:pt>
                <c:pt idx="139">
                  <c:v>0.0622963124861926</c:v>
                </c:pt>
                <c:pt idx="140">
                  <c:v>0.0574266316351289</c:v>
                </c:pt>
                <c:pt idx="141">
                  <c:v>0.0509339454649161</c:v>
                </c:pt>
                <c:pt idx="142">
                  <c:v>0.0298308869542777</c:v>
                </c:pt>
                <c:pt idx="143">
                  <c:v>0.0282078816351288</c:v>
                </c:pt>
                <c:pt idx="144">
                  <c:v>0.0265842114223628</c:v>
                </c:pt>
                <c:pt idx="145">
                  <c:v>0.0298308869542777</c:v>
                </c:pt>
                <c:pt idx="146">
                  <c:v>0.0330775624861927</c:v>
                </c:pt>
                <c:pt idx="147">
                  <c:v>0.0476872699330011</c:v>
                </c:pt>
                <c:pt idx="148">
                  <c:v>0.0590503018478947</c:v>
                </c:pt>
                <c:pt idx="149">
                  <c:v>0.0622963124861926</c:v>
                </c:pt>
                <c:pt idx="150">
                  <c:v>0.0720363390819372</c:v>
                </c:pt>
                <c:pt idx="151">
                  <c:v>0.0606733071670437</c:v>
                </c:pt>
                <c:pt idx="152">
                  <c:v>0.0655429880181075</c:v>
                </c:pt>
                <c:pt idx="153">
                  <c:v>0.0687896635500224</c:v>
                </c:pt>
                <c:pt idx="154">
                  <c:v>0.0655429880181075</c:v>
                </c:pt>
                <c:pt idx="155">
                  <c:v>0.0687896635500224</c:v>
                </c:pt>
                <c:pt idx="156">
                  <c:v>0.0558036263159798</c:v>
                </c:pt>
                <c:pt idx="157">
                  <c:v>0.0411939188691713</c:v>
                </c:pt>
                <c:pt idx="158">
                  <c:v>0.0298308869542777</c:v>
                </c:pt>
                <c:pt idx="159">
                  <c:v>0.0379472433372564</c:v>
                </c:pt>
                <c:pt idx="160">
                  <c:v>0.0639199826989586</c:v>
                </c:pt>
                <c:pt idx="161">
                  <c:v>0.0655429880181075</c:v>
                </c:pt>
                <c:pt idx="162">
                  <c:v>0.0687896635500224</c:v>
                </c:pt>
                <c:pt idx="163">
                  <c:v>0.0558036263159798</c:v>
                </c:pt>
                <c:pt idx="164">
                  <c:v>0.0590503018478947</c:v>
                </c:pt>
                <c:pt idx="165">
                  <c:v>0.0622963124861926</c:v>
                </c:pt>
                <c:pt idx="166">
                  <c:v>0.0590503018478947</c:v>
                </c:pt>
                <c:pt idx="167">
                  <c:v>0.0606733071670437</c:v>
                </c:pt>
                <c:pt idx="168">
                  <c:v>0.0655429880181075</c:v>
                </c:pt>
                <c:pt idx="169">
                  <c:v>0.0655429880181075</c:v>
                </c:pt>
                <c:pt idx="170">
                  <c:v>0.0671666582308735</c:v>
                </c:pt>
                <c:pt idx="171">
                  <c:v>0.0655429880181075</c:v>
                </c:pt>
                <c:pt idx="172">
                  <c:v>0.0704126688691714</c:v>
                </c:pt>
                <c:pt idx="173">
                  <c:v>0.0671666582308735</c:v>
                </c:pt>
                <c:pt idx="174">
                  <c:v>0.0671666582308735</c:v>
                </c:pt>
                <c:pt idx="175">
                  <c:v>0.0671666582308735</c:v>
                </c:pt>
                <c:pt idx="176">
                  <c:v>0.0655429880181075</c:v>
                </c:pt>
                <c:pt idx="177">
                  <c:v>0.0671666582308735</c:v>
                </c:pt>
                <c:pt idx="178">
                  <c:v>0.0687896635500224</c:v>
                </c:pt>
                <c:pt idx="179">
                  <c:v>0.0704126688691714</c:v>
                </c:pt>
                <c:pt idx="180">
                  <c:v>0.0704126688691714</c:v>
                </c:pt>
                <c:pt idx="181">
                  <c:v>0.0720363390819372</c:v>
                </c:pt>
                <c:pt idx="182">
                  <c:v>0.0687896635500224</c:v>
                </c:pt>
                <c:pt idx="183">
                  <c:v>0.0704126688691714</c:v>
                </c:pt>
                <c:pt idx="184">
                  <c:v>0.0704126688691714</c:v>
                </c:pt>
                <c:pt idx="185">
                  <c:v>0.0687896635500224</c:v>
                </c:pt>
                <c:pt idx="186">
                  <c:v>0.0687896635500224</c:v>
                </c:pt>
                <c:pt idx="187">
                  <c:v>0.0720363390819372</c:v>
                </c:pt>
                <c:pt idx="188">
                  <c:v>0.0720363390819372</c:v>
                </c:pt>
                <c:pt idx="189">
                  <c:v>0.0687896635500224</c:v>
                </c:pt>
                <c:pt idx="190">
                  <c:v>0.0704126688691714</c:v>
                </c:pt>
                <c:pt idx="191">
                  <c:v>0.0704126688691714</c:v>
                </c:pt>
                <c:pt idx="192">
                  <c:v>0.0704126688691714</c:v>
                </c:pt>
                <c:pt idx="193">
                  <c:v>0.0687896635500224</c:v>
                </c:pt>
                <c:pt idx="194">
                  <c:v>0.0671666582308735</c:v>
                </c:pt>
                <c:pt idx="195">
                  <c:v>0.0671666582308735</c:v>
                </c:pt>
                <c:pt idx="196">
                  <c:v>0.0639199826989586</c:v>
                </c:pt>
                <c:pt idx="197">
                  <c:v>0.0687896635500224</c:v>
                </c:pt>
                <c:pt idx="198">
                  <c:v>0.0687896635500224</c:v>
                </c:pt>
                <c:pt idx="199">
                  <c:v>0.0687896635500224</c:v>
                </c:pt>
                <c:pt idx="200">
                  <c:v>0.0704126688691714</c:v>
                </c:pt>
                <c:pt idx="201">
                  <c:v>0.0671666582308735</c:v>
                </c:pt>
                <c:pt idx="202">
                  <c:v>0.0671666582308735</c:v>
                </c:pt>
                <c:pt idx="203">
                  <c:v>0.0687896635500224</c:v>
                </c:pt>
                <c:pt idx="204">
                  <c:v>0.0704126688691714</c:v>
                </c:pt>
                <c:pt idx="205">
                  <c:v>0.0590503018478947</c:v>
                </c:pt>
                <c:pt idx="206">
                  <c:v>0.0671666582308735</c:v>
                </c:pt>
                <c:pt idx="207">
                  <c:v>0.0720363390819372</c:v>
                </c:pt>
                <c:pt idx="208">
                  <c:v>0.0639199826989586</c:v>
                </c:pt>
                <c:pt idx="209">
                  <c:v>0.0622963124861926</c:v>
                </c:pt>
                <c:pt idx="210">
                  <c:v>0.0606733071670437</c:v>
                </c:pt>
                <c:pt idx="211">
                  <c:v>0.0574266316351289</c:v>
                </c:pt>
                <c:pt idx="212">
                  <c:v>0.023338200784065</c:v>
                </c:pt>
                <c:pt idx="213">
                  <c:v>0.0119751688691714</c:v>
                </c:pt>
                <c:pt idx="214">
                  <c:v>0.00710548801810747</c:v>
                </c:pt>
                <c:pt idx="215">
                  <c:v>0.0022351422734266</c:v>
                </c:pt>
                <c:pt idx="216">
                  <c:v>0.00385881248619259</c:v>
                </c:pt>
                <c:pt idx="217">
                  <c:v>0.000612136954277718</c:v>
                </c:pt>
                <c:pt idx="218">
                  <c:v>0.000612136954277718</c:v>
                </c:pt>
                <c:pt idx="219">
                  <c:v>0.000612136954277718</c:v>
                </c:pt>
                <c:pt idx="220">
                  <c:v>0.000612136954277718</c:v>
                </c:pt>
                <c:pt idx="221">
                  <c:v>0.000612136954277718</c:v>
                </c:pt>
              </c:numCache>
            </c:numRef>
          </c:yVal>
          <c:smooth val="0"/>
        </c:ser>
        <c:ser>
          <c:idx val="4"/>
          <c:order val="4"/>
          <c:tx>
            <c:strRef>
              <c:f>'Converted Data C1'!$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L$2:$L$223</c:f>
              <c:numCache>
                <c:formatCode>General</c:formatCode>
                <c:ptCount val="222"/>
                <c:pt idx="0">
                  <c:v>0.000129221729367149</c:v>
                </c:pt>
                <c:pt idx="1">
                  <c:v>0.000129221729367149</c:v>
                </c:pt>
                <c:pt idx="2">
                  <c:v>0.000129221729367149</c:v>
                </c:pt>
                <c:pt idx="3">
                  <c:v>0.000129221729367149</c:v>
                </c:pt>
                <c:pt idx="4">
                  <c:v>0.000129221729367149</c:v>
                </c:pt>
                <c:pt idx="5">
                  <c:v>0.000129221729367149</c:v>
                </c:pt>
                <c:pt idx="6">
                  <c:v>0.00175222704851618</c:v>
                </c:pt>
                <c:pt idx="7">
                  <c:v>0.000129221729367149</c:v>
                </c:pt>
                <c:pt idx="8">
                  <c:v>0.000129221729367149</c:v>
                </c:pt>
                <c:pt idx="9">
                  <c:v>0.000129221729367149</c:v>
                </c:pt>
                <c:pt idx="10">
                  <c:v>0.000129221729367149</c:v>
                </c:pt>
                <c:pt idx="11">
                  <c:v>0.000129221729367149</c:v>
                </c:pt>
                <c:pt idx="12">
                  <c:v>0.000129221729367149</c:v>
                </c:pt>
                <c:pt idx="13">
                  <c:v>0.000129221729367149</c:v>
                </c:pt>
                <c:pt idx="14">
                  <c:v>0.000129221729367149</c:v>
                </c:pt>
                <c:pt idx="15">
                  <c:v>0.000129221729367149</c:v>
                </c:pt>
                <c:pt idx="16">
                  <c:v>0.000129221729367149</c:v>
                </c:pt>
                <c:pt idx="17">
                  <c:v>0.000129221729367149</c:v>
                </c:pt>
                <c:pt idx="18">
                  <c:v>-0.00149444848339885</c:v>
                </c:pt>
                <c:pt idx="19">
                  <c:v>0.000129221729367149</c:v>
                </c:pt>
                <c:pt idx="20">
                  <c:v>-0.00149444848339885</c:v>
                </c:pt>
                <c:pt idx="21">
                  <c:v>0.000129221729367149</c:v>
                </c:pt>
                <c:pt idx="22">
                  <c:v>0.000129221729367149</c:v>
                </c:pt>
                <c:pt idx="23">
                  <c:v>0.000129221729367149</c:v>
                </c:pt>
                <c:pt idx="24">
                  <c:v>0.000129221729367149</c:v>
                </c:pt>
                <c:pt idx="25">
                  <c:v>0.000129221729367149</c:v>
                </c:pt>
                <c:pt idx="26">
                  <c:v>-0.00149444848339885</c:v>
                </c:pt>
                <c:pt idx="27">
                  <c:v>0.000129221729367149</c:v>
                </c:pt>
                <c:pt idx="28">
                  <c:v>0.00175222704851618</c:v>
                </c:pt>
                <c:pt idx="29">
                  <c:v>-0.00149444848339885</c:v>
                </c:pt>
                <c:pt idx="30">
                  <c:v>0.00337589726128202</c:v>
                </c:pt>
                <c:pt idx="31">
                  <c:v>0.00337589726128202</c:v>
                </c:pt>
                <c:pt idx="32">
                  <c:v>0.000129221729367149</c:v>
                </c:pt>
                <c:pt idx="33">
                  <c:v>0.0261012961974522</c:v>
                </c:pt>
                <c:pt idx="34">
                  <c:v>0.0131152589634097</c:v>
                </c:pt>
                <c:pt idx="35">
                  <c:v>0.0683067483251118</c:v>
                </c:pt>
                <c:pt idx="36">
                  <c:v>0.00499890258043105</c:v>
                </c:pt>
                <c:pt idx="37">
                  <c:v>0.0131152589634097</c:v>
                </c:pt>
                <c:pt idx="38">
                  <c:v>0.0212316153463885</c:v>
                </c:pt>
                <c:pt idx="39">
                  <c:v>0.0114922536442608</c:v>
                </c:pt>
                <c:pt idx="40">
                  <c:v>0.0212316153463885</c:v>
                </c:pt>
                <c:pt idx="41">
                  <c:v>0.0585667217293672</c:v>
                </c:pt>
                <c:pt idx="42">
                  <c:v>0.0277249664102182</c:v>
                </c:pt>
                <c:pt idx="43">
                  <c:v>0.0390879983251119</c:v>
                </c:pt>
                <c:pt idx="44">
                  <c:v>0.0212316153463885</c:v>
                </c:pt>
                <c:pt idx="45">
                  <c:v>0.0179849398144736</c:v>
                </c:pt>
                <c:pt idx="46">
                  <c:v>0.063437067474048</c:v>
                </c:pt>
                <c:pt idx="47">
                  <c:v>0.173819381303835</c:v>
                </c:pt>
                <c:pt idx="48">
                  <c:v>0.302058078112346</c:v>
                </c:pt>
                <c:pt idx="49">
                  <c:v>0.378351961091069</c:v>
                </c:pt>
                <c:pt idx="50">
                  <c:v>0.344263530240005</c:v>
                </c:pt>
                <c:pt idx="51">
                  <c:v>0.41893440789958</c:v>
                </c:pt>
                <c:pt idx="52">
                  <c:v>0.435167120665538</c:v>
                </c:pt>
                <c:pt idx="53">
                  <c:v>0.0975254983251119</c:v>
                </c:pt>
                <c:pt idx="54">
                  <c:v>0.0536970408783034</c:v>
                </c:pt>
                <c:pt idx="55">
                  <c:v>0.061813397261282</c:v>
                </c:pt>
                <c:pt idx="56">
                  <c:v>0.0699297536442608</c:v>
                </c:pt>
                <c:pt idx="57">
                  <c:v>0.0650600727931969</c:v>
                </c:pt>
                <c:pt idx="58">
                  <c:v>0.0553207110910693</c:v>
                </c:pt>
                <c:pt idx="59">
                  <c:v>0.0553207110910693</c:v>
                </c:pt>
                <c:pt idx="60">
                  <c:v>0.0585667217293672</c:v>
                </c:pt>
                <c:pt idx="61">
                  <c:v>0.0504503653463884</c:v>
                </c:pt>
                <c:pt idx="62">
                  <c:v>0.0488273600272395</c:v>
                </c:pt>
                <c:pt idx="63">
                  <c:v>0.0520740355591544</c:v>
                </c:pt>
                <c:pt idx="64">
                  <c:v>0.0601903919421332</c:v>
                </c:pt>
                <c:pt idx="65">
                  <c:v>0.0520740355591544</c:v>
                </c:pt>
                <c:pt idx="66">
                  <c:v>0.0520740355591544</c:v>
                </c:pt>
                <c:pt idx="67">
                  <c:v>0.0536970408783034</c:v>
                </c:pt>
                <c:pt idx="68">
                  <c:v>0.0569437164102183</c:v>
                </c:pt>
                <c:pt idx="69">
                  <c:v>0.0585667217293672</c:v>
                </c:pt>
                <c:pt idx="70">
                  <c:v>0.0585667217293672</c:v>
                </c:pt>
                <c:pt idx="71">
                  <c:v>0.0455806844953246</c:v>
                </c:pt>
                <c:pt idx="72">
                  <c:v>0.0520740355591544</c:v>
                </c:pt>
                <c:pt idx="73">
                  <c:v>0.0731764291761757</c:v>
                </c:pt>
                <c:pt idx="74">
                  <c:v>0.0601903919421332</c:v>
                </c:pt>
                <c:pt idx="75">
                  <c:v>0.0699297536442608</c:v>
                </c:pt>
                <c:pt idx="76">
                  <c:v>0.0666830781123459</c:v>
                </c:pt>
                <c:pt idx="77">
                  <c:v>0.0650600727931969</c:v>
                </c:pt>
                <c:pt idx="78">
                  <c:v>0.0650600727931969</c:v>
                </c:pt>
                <c:pt idx="79">
                  <c:v>0.0780461100272394</c:v>
                </c:pt>
                <c:pt idx="80">
                  <c:v>0.0780461100272394</c:v>
                </c:pt>
                <c:pt idx="81">
                  <c:v>0.0731764291761757</c:v>
                </c:pt>
                <c:pt idx="82">
                  <c:v>0.061813397261282</c:v>
                </c:pt>
                <c:pt idx="83">
                  <c:v>0.063437067474048</c:v>
                </c:pt>
                <c:pt idx="84">
                  <c:v>0.0683067483251118</c:v>
                </c:pt>
                <c:pt idx="85">
                  <c:v>0.0683067483251118</c:v>
                </c:pt>
                <c:pt idx="86">
                  <c:v>0.0780461100272394</c:v>
                </c:pt>
                <c:pt idx="87">
                  <c:v>0.0796697802400054</c:v>
                </c:pt>
                <c:pt idx="88">
                  <c:v>0.0845394610910692</c:v>
                </c:pt>
                <c:pt idx="89">
                  <c:v>0.0829164557719204</c:v>
                </c:pt>
                <c:pt idx="90">
                  <c:v>0.0764231047080906</c:v>
                </c:pt>
                <c:pt idx="91">
                  <c:v>0.0780461100272394</c:v>
                </c:pt>
                <c:pt idx="92">
                  <c:v>0.0764231047080906</c:v>
                </c:pt>
                <c:pt idx="93">
                  <c:v>0.0764231047080906</c:v>
                </c:pt>
                <c:pt idx="94">
                  <c:v>0.0780461100272394</c:v>
                </c:pt>
                <c:pt idx="95">
                  <c:v>0.0845394610910692</c:v>
                </c:pt>
                <c:pt idx="96">
                  <c:v>0.061813397261282</c:v>
                </c:pt>
                <c:pt idx="97">
                  <c:v>0.0861624664102182</c:v>
                </c:pt>
                <c:pt idx="98">
                  <c:v>0.0764231047080906</c:v>
                </c:pt>
                <c:pt idx="99">
                  <c:v>0.0829164557719204</c:v>
                </c:pt>
                <c:pt idx="100">
                  <c:v>0.091032812154899</c:v>
                </c:pt>
                <c:pt idx="101">
                  <c:v>0.0877861366229841</c:v>
                </c:pt>
                <c:pt idx="102">
                  <c:v>0.0894091419421331</c:v>
                </c:pt>
                <c:pt idx="103">
                  <c:v>0.091032812154899</c:v>
                </c:pt>
                <c:pt idx="104">
                  <c:v>0.092655817474048</c:v>
                </c:pt>
                <c:pt idx="105">
                  <c:v>0.0877861366229841</c:v>
                </c:pt>
                <c:pt idx="106">
                  <c:v>0.0829164557719204</c:v>
                </c:pt>
                <c:pt idx="107">
                  <c:v>0.0861624664102182</c:v>
                </c:pt>
                <c:pt idx="108">
                  <c:v>0.0796697802400054</c:v>
                </c:pt>
                <c:pt idx="109">
                  <c:v>0.0796697802400054</c:v>
                </c:pt>
                <c:pt idx="110">
                  <c:v>0.0666830781123459</c:v>
                </c:pt>
                <c:pt idx="111">
                  <c:v>0.0780461100272394</c:v>
                </c:pt>
                <c:pt idx="112">
                  <c:v>0.0650600727931969</c:v>
                </c:pt>
                <c:pt idx="113">
                  <c:v>0.0715534238570268</c:v>
                </c:pt>
                <c:pt idx="114">
                  <c:v>0.0780461100272394</c:v>
                </c:pt>
                <c:pt idx="115">
                  <c:v>0.0829164557719204</c:v>
                </c:pt>
                <c:pt idx="116">
                  <c:v>0.0780461100272394</c:v>
                </c:pt>
                <c:pt idx="117">
                  <c:v>0.0780461100272394</c:v>
                </c:pt>
                <c:pt idx="118">
                  <c:v>0.0780461100272394</c:v>
                </c:pt>
                <c:pt idx="119">
                  <c:v>0.0780461100272394</c:v>
                </c:pt>
                <c:pt idx="120">
                  <c:v>0.0812927855591543</c:v>
                </c:pt>
                <c:pt idx="121">
                  <c:v>0.0715534238570268</c:v>
                </c:pt>
                <c:pt idx="122">
                  <c:v>0.0731764291761757</c:v>
                </c:pt>
                <c:pt idx="123">
                  <c:v>0.0829164557719204</c:v>
                </c:pt>
                <c:pt idx="124">
                  <c:v>0.0699297536442608</c:v>
                </c:pt>
                <c:pt idx="125">
                  <c:v>0.061813397261282</c:v>
                </c:pt>
                <c:pt idx="126">
                  <c:v>0.061813397261282</c:v>
                </c:pt>
                <c:pt idx="127">
                  <c:v>0.061813397261282</c:v>
                </c:pt>
                <c:pt idx="128">
                  <c:v>0.061813397261282</c:v>
                </c:pt>
                <c:pt idx="129">
                  <c:v>0.061813397261282</c:v>
                </c:pt>
                <c:pt idx="130">
                  <c:v>0.0585667217293672</c:v>
                </c:pt>
                <c:pt idx="131">
                  <c:v>0.0747994344953246</c:v>
                </c:pt>
                <c:pt idx="132">
                  <c:v>0.0699297536442608</c:v>
                </c:pt>
                <c:pt idx="133">
                  <c:v>0.0666830781123459</c:v>
                </c:pt>
                <c:pt idx="134">
                  <c:v>0.164080019601708</c:v>
                </c:pt>
                <c:pt idx="135">
                  <c:v>0.172196375984686</c:v>
                </c:pt>
                <c:pt idx="136">
                  <c:v>0.430296774920856</c:v>
                </c:pt>
                <c:pt idx="137">
                  <c:v>0.290695711091069</c:v>
                </c:pt>
                <c:pt idx="138">
                  <c:v>0.0812927855591543</c:v>
                </c:pt>
                <c:pt idx="139">
                  <c:v>0.0699297536442608</c:v>
                </c:pt>
                <c:pt idx="140">
                  <c:v>0.0683067483251118</c:v>
                </c:pt>
                <c:pt idx="141">
                  <c:v>0.0585667217293672</c:v>
                </c:pt>
                <c:pt idx="142">
                  <c:v>0.227387865346388</c:v>
                </c:pt>
                <c:pt idx="143">
                  <c:v>0.370235604708091</c:v>
                </c:pt>
                <c:pt idx="144">
                  <c:v>0.379975631303835</c:v>
                </c:pt>
                <c:pt idx="145">
                  <c:v>0.420557413218729</c:v>
                </c:pt>
                <c:pt idx="146">
                  <c:v>0.462762865346388</c:v>
                </c:pt>
                <c:pt idx="147">
                  <c:v>0.125121243005963</c:v>
                </c:pt>
                <c:pt idx="148">
                  <c:v>0.0764231047080906</c:v>
                </c:pt>
                <c:pt idx="149">
                  <c:v>0.0796697802400054</c:v>
                </c:pt>
                <c:pt idx="150">
                  <c:v>0.0877861366229841</c:v>
                </c:pt>
                <c:pt idx="151">
                  <c:v>0.0796697802400054</c:v>
                </c:pt>
                <c:pt idx="152">
                  <c:v>0.0796697802400054</c:v>
                </c:pt>
                <c:pt idx="153">
                  <c:v>0.0877861366229841</c:v>
                </c:pt>
                <c:pt idx="154">
                  <c:v>0.0861624664102182</c:v>
                </c:pt>
                <c:pt idx="155">
                  <c:v>0.0829164557719204</c:v>
                </c:pt>
                <c:pt idx="156">
                  <c:v>0.0764231047080906</c:v>
                </c:pt>
                <c:pt idx="157">
                  <c:v>0.061813397261282</c:v>
                </c:pt>
                <c:pt idx="158">
                  <c:v>0.061813397261282</c:v>
                </c:pt>
                <c:pt idx="159">
                  <c:v>0.0601903919421332</c:v>
                </c:pt>
                <c:pt idx="160">
                  <c:v>0.0845394610910692</c:v>
                </c:pt>
                <c:pt idx="161">
                  <c:v>0.0861624664102182</c:v>
                </c:pt>
                <c:pt idx="162">
                  <c:v>0.0877861366229841</c:v>
                </c:pt>
                <c:pt idx="163">
                  <c:v>0.0650600727931969</c:v>
                </c:pt>
                <c:pt idx="164">
                  <c:v>0.0699297536442608</c:v>
                </c:pt>
                <c:pt idx="165">
                  <c:v>0.0699297536442608</c:v>
                </c:pt>
                <c:pt idx="166">
                  <c:v>0.0683067483251118</c:v>
                </c:pt>
                <c:pt idx="167">
                  <c:v>0.0683067483251118</c:v>
                </c:pt>
                <c:pt idx="168">
                  <c:v>0.0812927855591543</c:v>
                </c:pt>
                <c:pt idx="169">
                  <c:v>0.0812927855591543</c:v>
                </c:pt>
                <c:pt idx="170">
                  <c:v>0.0764231047080906</c:v>
                </c:pt>
                <c:pt idx="171">
                  <c:v>0.0747994344953246</c:v>
                </c:pt>
                <c:pt idx="172">
                  <c:v>0.0877861366229841</c:v>
                </c:pt>
                <c:pt idx="173">
                  <c:v>0.0829164557719204</c:v>
                </c:pt>
                <c:pt idx="174">
                  <c:v>0.0812927855591543</c:v>
                </c:pt>
                <c:pt idx="175">
                  <c:v>0.0829164557719204</c:v>
                </c:pt>
                <c:pt idx="176">
                  <c:v>0.0845394610910692</c:v>
                </c:pt>
                <c:pt idx="177">
                  <c:v>0.0877861366229841</c:v>
                </c:pt>
                <c:pt idx="178">
                  <c:v>0.0861624664102182</c:v>
                </c:pt>
                <c:pt idx="179">
                  <c:v>0.0861624664102182</c:v>
                </c:pt>
                <c:pt idx="180">
                  <c:v>0.0861624664102182</c:v>
                </c:pt>
                <c:pt idx="181">
                  <c:v>0.0894091419421331</c:v>
                </c:pt>
                <c:pt idx="182">
                  <c:v>0.0861624664102182</c:v>
                </c:pt>
                <c:pt idx="183">
                  <c:v>0.0877861366229841</c:v>
                </c:pt>
                <c:pt idx="184">
                  <c:v>0.0861624664102182</c:v>
                </c:pt>
                <c:pt idx="185">
                  <c:v>0.0861624664102182</c:v>
                </c:pt>
                <c:pt idx="186">
                  <c:v>0.0861624664102182</c:v>
                </c:pt>
                <c:pt idx="187">
                  <c:v>0.0894091419421331</c:v>
                </c:pt>
                <c:pt idx="188">
                  <c:v>0.091032812154899</c:v>
                </c:pt>
                <c:pt idx="189">
                  <c:v>0.091032812154899</c:v>
                </c:pt>
                <c:pt idx="190">
                  <c:v>0.0894091419421331</c:v>
                </c:pt>
                <c:pt idx="191">
                  <c:v>0.0894091419421331</c:v>
                </c:pt>
                <c:pt idx="192">
                  <c:v>0.092655817474048</c:v>
                </c:pt>
                <c:pt idx="193">
                  <c:v>0.0829164557719204</c:v>
                </c:pt>
                <c:pt idx="194">
                  <c:v>0.0845394610910692</c:v>
                </c:pt>
                <c:pt idx="195">
                  <c:v>0.0812927855591543</c:v>
                </c:pt>
                <c:pt idx="196">
                  <c:v>0.0861624664102182</c:v>
                </c:pt>
                <c:pt idx="197">
                  <c:v>0.0877861366229841</c:v>
                </c:pt>
                <c:pt idx="198">
                  <c:v>0.0877861366229841</c:v>
                </c:pt>
                <c:pt idx="199">
                  <c:v>0.092655817474048</c:v>
                </c:pt>
                <c:pt idx="200">
                  <c:v>0.092655817474048</c:v>
                </c:pt>
                <c:pt idx="201">
                  <c:v>0.0812927855591543</c:v>
                </c:pt>
                <c:pt idx="202">
                  <c:v>0.0845394610910692</c:v>
                </c:pt>
                <c:pt idx="203">
                  <c:v>0.0861624664102182</c:v>
                </c:pt>
                <c:pt idx="204">
                  <c:v>0.0829164557719204</c:v>
                </c:pt>
                <c:pt idx="205">
                  <c:v>0.0829164557719204</c:v>
                </c:pt>
                <c:pt idx="206">
                  <c:v>0.0894091419421331</c:v>
                </c:pt>
                <c:pt idx="207">
                  <c:v>0.0845394610910692</c:v>
                </c:pt>
                <c:pt idx="208">
                  <c:v>0.0812927855591543</c:v>
                </c:pt>
                <c:pt idx="209">
                  <c:v>0.0764231047080906</c:v>
                </c:pt>
                <c:pt idx="210">
                  <c:v>0.0731764291761757</c:v>
                </c:pt>
                <c:pt idx="211">
                  <c:v>0.0780461100272394</c:v>
                </c:pt>
                <c:pt idx="212">
                  <c:v>0.0423340089634098</c:v>
                </c:pt>
                <c:pt idx="213">
                  <c:v>0.00986858343149481</c:v>
                </c:pt>
                <c:pt idx="214">
                  <c:v>0.00662190789957993</c:v>
                </c:pt>
                <c:pt idx="215">
                  <c:v>0.00499890258043105</c:v>
                </c:pt>
                <c:pt idx="216">
                  <c:v>0.00337589726128202</c:v>
                </c:pt>
                <c:pt idx="217">
                  <c:v>0.00175222704851618</c:v>
                </c:pt>
                <c:pt idx="218">
                  <c:v>0.00175222704851618</c:v>
                </c:pt>
                <c:pt idx="219">
                  <c:v>0.000129221729367149</c:v>
                </c:pt>
                <c:pt idx="220">
                  <c:v>0.000129221729367149</c:v>
                </c:pt>
                <c:pt idx="221">
                  <c:v>0.000129221729367149</c:v>
                </c:pt>
              </c:numCache>
            </c:numRef>
          </c:yVal>
          <c:smooth val="0"/>
        </c:ser>
        <c:ser>
          <c:idx val="5"/>
          <c:order val="5"/>
          <c:tx>
            <c:strRef>
              <c:f>'Converted Data C1'!$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N$2:$N$223</c:f>
              <c:numCache>
                <c:formatCode>General</c:formatCode>
                <c:ptCount val="222"/>
                <c:pt idx="0">
                  <c:v>0.00192077412942749</c:v>
                </c:pt>
                <c:pt idx="1">
                  <c:v>0.000297768810278461</c:v>
                </c:pt>
                <c:pt idx="2">
                  <c:v>0.00192077412942749</c:v>
                </c:pt>
                <c:pt idx="3">
                  <c:v>0.000297768810278461</c:v>
                </c:pt>
                <c:pt idx="4">
                  <c:v>0.00192077412942749</c:v>
                </c:pt>
                <c:pt idx="5">
                  <c:v>0.000297768810278461</c:v>
                </c:pt>
                <c:pt idx="6">
                  <c:v>0.000297768810278461</c:v>
                </c:pt>
                <c:pt idx="7">
                  <c:v>0.000297768810278461</c:v>
                </c:pt>
                <c:pt idx="8">
                  <c:v>0.000297768810278461</c:v>
                </c:pt>
                <c:pt idx="9">
                  <c:v>0.000297768810278461</c:v>
                </c:pt>
                <c:pt idx="10">
                  <c:v>0.000297768810278461</c:v>
                </c:pt>
                <c:pt idx="11">
                  <c:v>0.000297768810278461</c:v>
                </c:pt>
                <c:pt idx="12">
                  <c:v>0.000297768810278461</c:v>
                </c:pt>
                <c:pt idx="13">
                  <c:v>0.000297768810278461</c:v>
                </c:pt>
                <c:pt idx="14">
                  <c:v>0.000297768810278461</c:v>
                </c:pt>
                <c:pt idx="15">
                  <c:v>-0.00132590140248753</c:v>
                </c:pt>
                <c:pt idx="16">
                  <c:v>0.000297768810278461</c:v>
                </c:pt>
                <c:pt idx="17">
                  <c:v>0.000297768810278461</c:v>
                </c:pt>
                <c:pt idx="18">
                  <c:v>0.000297768810278461</c:v>
                </c:pt>
                <c:pt idx="19">
                  <c:v>0.000297768810278461</c:v>
                </c:pt>
                <c:pt idx="20">
                  <c:v>0.000297768810278461</c:v>
                </c:pt>
                <c:pt idx="21">
                  <c:v>0.00516744966134236</c:v>
                </c:pt>
                <c:pt idx="22">
                  <c:v>0.000297768810278461</c:v>
                </c:pt>
                <c:pt idx="23">
                  <c:v>0.000297768810278461</c:v>
                </c:pt>
                <c:pt idx="24">
                  <c:v>0.000297768810278461</c:v>
                </c:pt>
                <c:pt idx="25">
                  <c:v>0.000297768810278461</c:v>
                </c:pt>
                <c:pt idx="26">
                  <c:v>0.000297768810278461</c:v>
                </c:pt>
                <c:pt idx="27">
                  <c:v>0.000297768810278461</c:v>
                </c:pt>
                <c:pt idx="28">
                  <c:v>0.000297768810278461</c:v>
                </c:pt>
                <c:pt idx="29">
                  <c:v>0.000297768810278461</c:v>
                </c:pt>
                <c:pt idx="30">
                  <c:v>0.000297768810278461</c:v>
                </c:pt>
                <c:pt idx="31">
                  <c:v>0.00354444434219333</c:v>
                </c:pt>
                <c:pt idx="32">
                  <c:v>0.00516744966134236</c:v>
                </c:pt>
                <c:pt idx="33">
                  <c:v>0.00192077412942749</c:v>
                </c:pt>
                <c:pt idx="34">
                  <c:v>0.00192077412942749</c:v>
                </c:pt>
                <c:pt idx="35">
                  <c:v>0.00354444434219333</c:v>
                </c:pt>
                <c:pt idx="36">
                  <c:v>0.00192077412942749</c:v>
                </c:pt>
                <c:pt idx="37">
                  <c:v>0.0116608007251721</c:v>
                </c:pt>
                <c:pt idx="38">
                  <c:v>0.48565681136347</c:v>
                </c:pt>
                <c:pt idx="39">
                  <c:v>0.165871572001768</c:v>
                </c:pt>
                <c:pt idx="40">
                  <c:v>0.172364923065598</c:v>
                </c:pt>
                <c:pt idx="41">
                  <c:v>0.310342981576236</c:v>
                </c:pt>
                <c:pt idx="42">
                  <c:v>0.380144178384747</c:v>
                </c:pt>
                <c:pt idx="43">
                  <c:v>0.269761199661342</c:v>
                </c:pt>
                <c:pt idx="44">
                  <c:v>0.273007875193257</c:v>
                </c:pt>
                <c:pt idx="45">
                  <c:v>0.354171439023045</c:v>
                </c:pt>
                <c:pt idx="46">
                  <c:v>0.253528486895385</c:v>
                </c:pt>
                <c:pt idx="47">
                  <c:v>0.300603619874108</c:v>
                </c:pt>
                <c:pt idx="48">
                  <c:v>0.131783141150704</c:v>
                </c:pt>
                <c:pt idx="49">
                  <c:v>0.743757875193257</c:v>
                </c:pt>
                <c:pt idx="50">
                  <c:v>0.0847080081719805</c:v>
                </c:pt>
                <c:pt idx="51">
                  <c:v>0.0717219709379381</c:v>
                </c:pt>
                <c:pt idx="52">
                  <c:v>0.0652286198741082</c:v>
                </c:pt>
                <c:pt idx="53">
                  <c:v>0.0700983007251721</c:v>
                </c:pt>
                <c:pt idx="54">
                  <c:v>0.0619819443421934</c:v>
                </c:pt>
                <c:pt idx="55">
                  <c:v>0.0652286198741082</c:v>
                </c:pt>
                <c:pt idx="56">
                  <c:v>0.0879546837038954</c:v>
                </c:pt>
                <c:pt idx="57">
                  <c:v>0.0847080081719805</c:v>
                </c:pt>
                <c:pt idx="58">
                  <c:v>0.0879546837038954</c:v>
                </c:pt>
                <c:pt idx="59">
                  <c:v>0.0879546837038954</c:v>
                </c:pt>
                <c:pt idx="60">
                  <c:v>0.0700983007251721</c:v>
                </c:pt>
                <c:pt idx="61">
                  <c:v>0.0668516251932572</c:v>
                </c:pt>
                <c:pt idx="62">
                  <c:v>0.0895776890230444</c:v>
                </c:pt>
                <c:pt idx="63">
                  <c:v>0.0652286198741082</c:v>
                </c:pt>
                <c:pt idx="64">
                  <c:v>0.0830850028528318</c:v>
                </c:pt>
                <c:pt idx="65">
                  <c:v>0.12042010923581</c:v>
                </c:pt>
                <c:pt idx="66">
                  <c:v>0.122043114554959</c:v>
                </c:pt>
                <c:pt idx="67">
                  <c:v>0.0830850028528318</c:v>
                </c:pt>
                <c:pt idx="68">
                  <c:v>0.0798383273209168</c:v>
                </c:pt>
                <c:pt idx="69">
                  <c:v>0.0717219709379381</c:v>
                </c:pt>
                <c:pt idx="70">
                  <c:v>0.073344976257087</c:v>
                </c:pt>
                <c:pt idx="71">
                  <c:v>0.0522425826400657</c:v>
                </c:pt>
                <c:pt idx="72">
                  <c:v>0.0798383273209168</c:v>
                </c:pt>
                <c:pt idx="73">
                  <c:v>0.0863310134911295</c:v>
                </c:pt>
                <c:pt idx="74">
                  <c:v>0.0798383273209168</c:v>
                </c:pt>
                <c:pt idx="75">
                  <c:v>0.0879546837038954</c:v>
                </c:pt>
                <c:pt idx="76">
                  <c:v>0.0863310134911295</c:v>
                </c:pt>
                <c:pt idx="77">
                  <c:v>0.0879546837038954</c:v>
                </c:pt>
                <c:pt idx="78">
                  <c:v>0.0830850028528318</c:v>
                </c:pt>
                <c:pt idx="79">
                  <c:v>0.0847080081719805</c:v>
                </c:pt>
                <c:pt idx="80">
                  <c:v>0.0847080081719805</c:v>
                </c:pt>
                <c:pt idx="81">
                  <c:v>0.073344976257087</c:v>
                </c:pt>
                <c:pt idx="82">
                  <c:v>0.2567751624273</c:v>
                </c:pt>
                <c:pt idx="83">
                  <c:v>0.0863310134911295</c:v>
                </c:pt>
                <c:pt idx="84">
                  <c:v>0.274630880512406</c:v>
                </c:pt>
                <c:pt idx="85">
                  <c:v>0.329822369874108</c:v>
                </c:pt>
                <c:pt idx="86">
                  <c:v>0.311966651789002</c:v>
                </c:pt>
                <c:pt idx="87">
                  <c:v>0.302226625193257</c:v>
                </c:pt>
                <c:pt idx="88">
                  <c:v>0.152885534767725</c:v>
                </c:pt>
                <c:pt idx="89">
                  <c:v>0.110680082640066</c:v>
                </c:pt>
                <c:pt idx="90">
                  <c:v>0.269761199661342</c:v>
                </c:pt>
                <c:pt idx="91">
                  <c:v>0.329822369874108</c:v>
                </c:pt>
                <c:pt idx="92">
                  <c:v>0.289240587959215</c:v>
                </c:pt>
                <c:pt idx="93">
                  <c:v>0.0668516251932572</c:v>
                </c:pt>
                <c:pt idx="94">
                  <c:v>0.389883540086874</c:v>
                </c:pt>
                <c:pt idx="95">
                  <c:v>0.109057077320917</c:v>
                </c:pt>
                <c:pt idx="96">
                  <c:v>0.0538655879592147</c:v>
                </c:pt>
                <c:pt idx="97">
                  <c:v>0.0587352688102785</c:v>
                </c:pt>
                <c:pt idx="98">
                  <c:v>0.0619819443421934</c:v>
                </c:pt>
                <c:pt idx="99">
                  <c:v>0.0538655879592147</c:v>
                </c:pt>
                <c:pt idx="100">
                  <c:v>0.0684752954060231</c:v>
                </c:pt>
                <c:pt idx="101">
                  <c:v>0.0668516251932572</c:v>
                </c:pt>
                <c:pt idx="102">
                  <c:v>0.0798383273209168</c:v>
                </c:pt>
                <c:pt idx="103">
                  <c:v>0.0879546837038954</c:v>
                </c:pt>
                <c:pt idx="104">
                  <c:v>0.0944473698741083</c:v>
                </c:pt>
                <c:pt idx="105">
                  <c:v>0.0879546837038954</c:v>
                </c:pt>
                <c:pt idx="106">
                  <c:v>0.0879546837038954</c:v>
                </c:pt>
                <c:pt idx="107">
                  <c:v>0.0895776890230444</c:v>
                </c:pt>
                <c:pt idx="108">
                  <c:v>0.0863310134911295</c:v>
                </c:pt>
                <c:pt idx="109">
                  <c:v>0.0895776890230444</c:v>
                </c:pt>
                <c:pt idx="110">
                  <c:v>0.0847080081719805</c:v>
                </c:pt>
                <c:pt idx="111">
                  <c:v>0.0847080081719805</c:v>
                </c:pt>
                <c:pt idx="112">
                  <c:v>0.0765916517890019</c:v>
                </c:pt>
                <c:pt idx="113">
                  <c:v>0.0798383273209168</c:v>
                </c:pt>
                <c:pt idx="114">
                  <c:v>0.0847080081719805</c:v>
                </c:pt>
                <c:pt idx="115">
                  <c:v>0.0879546837038954</c:v>
                </c:pt>
                <c:pt idx="116">
                  <c:v>0.0928243645549593</c:v>
                </c:pt>
                <c:pt idx="117">
                  <c:v>0.0863310134911295</c:v>
                </c:pt>
                <c:pt idx="118">
                  <c:v>0.0863310134911295</c:v>
                </c:pt>
                <c:pt idx="119">
                  <c:v>0.0847080081719805</c:v>
                </c:pt>
                <c:pt idx="120">
                  <c:v>0.0863310134911295</c:v>
                </c:pt>
                <c:pt idx="121">
                  <c:v>0.0765916517890019</c:v>
                </c:pt>
                <c:pt idx="122">
                  <c:v>0.0879546837038954</c:v>
                </c:pt>
                <c:pt idx="123">
                  <c:v>0.0928243645549593</c:v>
                </c:pt>
                <c:pt idx="124">
                  <c:v>0.0765916517890019</c:v>
                </c:pt>
                <c:pt idx="125">
                  <c:v>0.0684752954060231</c:v>
                </c:pt>
                <c:pt idx="126">
                  <c:v>0.0652286198741082</c:v>
                </c:pt>
                <c:pt idx="127">
                  <c:v>0.0668516251932572</c:v>
                </c:pt>
                <c:pt idx="128">
                  <c:v>0.0652286198741082</c:v>
                </c:pt>
                <c:pt idx="129">
                  <c:v>0.0652286198741082</c:v>
                </c:pt>
                <c:pt idx="130">
                  <c:v>0.0684752954060231</c:v>
                </c:pt>
                <c:pt idx="131">
                  <c:v>0.0717219709379381</c:v>
                </c:pt>
                <c:pt idx="132">
                  <c:v>0.0717219709379381</c:v>
                </c:pt>
                <c:pt idx="133">
                  <c:v>0.0684752954060231</c:v>
                </c:pt>
                <c:pt idx="134">
                  <c:v>0.0684752954060231</c:v>
                </c:pt>
                <c:pt idx="135">
                  <c:v>0.0522425826400657</c:v>
                </c:pt>
                <c:pt idx="136">
                  <c:v>0.0587352688102785</c:v>
                </c:pt>
                <c:pt idx="137">
                  <c:v>0.0554892581719806</c:v>
                </c:pt>
                <c:pt idx="138">
                  <c:v>0.0587352688102785</c:v>
                </c:pt>
                <c:pt idx="139">
                  <c:v>0.0717219709379381</c:v>
                </c:pt>
                <c:pt idx="140">
                  <c:v>0.0700983007251721</c:v>
                </c:pt>
                <c:pt idx="141">
                  <c:v>0.0473729017890019</c:v>
                </c:pt>
                <c:pt idx="142">
                  <c:v>0.234049098597512</c:v>
                </c:pt>
                <c:pt idx="143">
                  <c:v>0.401246572001768</c:v>
                </c:pt>
                <c:pt idx="144">
                  <c:v>0.410986598597512</c:v>
                </c:pt>
                <c:pt idx="145">
                  <c:v>0.451568380512406</c:v>
                </c:pt>
                <c:pt idx="146">
                  <c:v>0.104187396469853</c:v>
                </c:pt>
                <c:pt idx="147">
                  <c:v>0.0668516251932572</c:v>
                </c:pt>
                <c:pt idx="148">
                  <c:v>0.0749679815762359</c:v>
                </c:pt>
                <c:pt idx="149">
                  <c:v>0.0782146571081508</c:v>
                </c:pt>
                <c:pt idx="150">
                  <c:v>0.0863310134911295</c:v>
                </c:pt>
                <c:pt idx="151">
                  <c:v>0.0782146571081508</c:v>
                </c:pt>
                <c:pt idx="152">
                  <c:v>0.073344976257087</c:v>
                </c:pt>
                <c:pt idx="153">
                  <c:v>0.0863310134911295</c:v>
                </c:pt>
                <c:pt idx="154">
                  <c:v>0.0782146571081508</c:v>
                </c:pt>
                <c:pt idx="155">
                  <c:v>0.0830850028528318</c:v>
                </c:pt>
                <c:pt idx="156">
                  <c:v>0.0700983007251721</c:v>
                </c:pt>
                <c:pt idx="157">
                  <c:v>0.0441262262570869</c:v>
                </c:pt>
                <c:pt idx="158">
                  <c:v>0.0522425826400657</c:v>
                </c:pt>
                <c:pt idx="159">
                  <c:v>0.234049098597512</c:v>
                </c:pt>
                <c:pt idx="160">
                  <c:v>0.0863310134911295</c:v>
                </c:pt>
                <c:pt idx="161">
                  <c:v>0.0782146571081508</c:v>
                </c:pt>
                <c:pt idx="162">
                  <c:v>0.0814613326400656</c:v>
                </c:pt>
                <c:pt idx="163">
                  <c:v>0.0619819443421934</c:v>
                </c:pt>
                <c:pt idx="164">
                  <c:v>0.0668516251932572</c:v>
                </c:pt>
                <c:pt idx="165">
                  <c:v>0.0717219709379381</c:v>
                </c:pt>
                <c:pt idx="166">
                  <c:v>0.0652286198741082</c:v>
                </c:pt>
                <c:pt idx="167">
                  <c:v>0.0700983007251721</c:v>
                </c:pt>
                <c:pt idx="168">
                  <c:v>0.0798383273209168</c:v>
                </c:pt>
                <c:pt idx="169">
                  <c:v>0.0798383273209168</c:v>
                </c:pt>
                <c:pt idx="170">
                  <c:v>0.0782146571081508</c:v>
                </c:pt>
                <c:pt idx="171">
                  <c:v>0.073344976257087</c:v>
                </c:pt>
                <c:pt idx="172">
                  <c:v>0.0847080081719805</c:v>
                </c:pt>
                <c:pt idx="173">
                  <c:v>0.0798383273209168</c:v>
                </c:pt>
                <c:pt idx="174">
                  <c:v>0.0765916517890019</c:v>
                </c:pt>
                <c:pt idx="175">
                  <c:v>0.0798383273209168</c:v>
                </c:pt>
                <c:pt idx="176">
                  <c:v>0.0814613326400656</c:v>
                </c:pt>
                <c:pt idx="177">
                  <c:v>0.0814613326400656</c:v>
                </c:pt>
                <c:pt idx="178">
                  <c:v>0.0814613326400656</c:v>
                </c:pt>
                <c:pt idx="179">
                  <c:v>0.0798383273209168</c:v>
                </c:pt>
                <c:pt idx="180">
                  <c:v>0.0847080081719805</c:v>
                </c:pt>
                <c:pt idx="181">
                  <c:v>0.0863310134911295</c:v>
                </c:pt>
                <c:pt idx="182">
                  <c:v>0.0847080081719805</c:v>
                </c:pt>
                <c:pt idx="183">
                  <c:v>0.0847080081719805</c:v>
                </c:pt>
                <c:pt idx="184">
                  <c:v>0.0847080081719805</c:v>
                </c:pt>
                <c:pt idx="185">
                  <c:v>0.0847080081719805</c:v>
                </c:pt>
                <c:pt idx="186">
                  <c:v>0.0847080081719805</c:v>
                </c:pt>
                <c:pt idx="187">
                  <c:v>0.0863310134911295</c:v>
                </c:pt>
                <c:pt idx="188">
                  <c:v>0.0765916517890019</c:v>
                </c:pt>
                <c:pt idx="189">
                  <c:v>0.0847080081719805</c:v>
                </c:pt>
                <c:pt idx="190">
                  <c:v>0.0847080081719805</c:v>
                </c:pt>
                <c:pt idx="191">
                  <c:v>0.0847080081719805</c:v>
                </c:pt>
                <c:pt idx="192">
                  <c:v>0.0830850028528318</c:v>
                </c:pt>
                <c:pt idx="193">
                  <c:v>0.0814613326400656</c:v>
                </c:pt>
                <c:pt idx="194">
                  <c:v>0.073344976257087</c:v>
                </c:pt>
                <c:pt idx="195">
                  <c:v>0.0782146571081508</c:v>
                </c:pt>
                <c:pt idx="196">
                  <c:v>0.0847080081719805</c:v>
                </c:pt>
                <c:pt idx="197">
                  <c:v>0.0863310134911295</c:v>
                </c:pt>
                <c:pt idx="198">
                  <c:v>0.0879546837038954</c:v>
                </c:pt>
                <c:pt idx="199">
                  <c:v>0.0830850028528318</c:v>
                </c:pt>
                <c:pt idx="200">
                  <c:v>0.0782146571081508</c:v>
                </c:pt>
                <c:pt idx="201">
                  <c:v>0.0749679815762359</c:v>
                </c:pt>
                <c:pt idx="202">
                  <c:v>0.0668516251932572</c:v>
                </c:pt>
                <c:pt idx="203">
                  <c:v>0.0765916517890019</c:v>
                </c:pt>
                <c:pt idx="204">
                  <c:v>0.0782146571081508</c:v>
                </c:pt>
                <c:pt idx="205">
                  <c:v>0.0830850028528318</c:v>
                </c:pt>
                <c:pt idx="206">
                  <c:v>0.0798383273209168</c:v>
                </c:pt>
                <c:pt idx="207">
                  <c:v>0.0749679815762359</c:v>
                </c:pt>
                <c:pt idx="208">
                  <c:v>0.0668516251932572</c:v>
                </c:pt>
                <c:pt idx="209">
                  <c:v>0.0603589390230445</c:v>
                </c:pt>
                <c:pt idx="210">
                  <c:v>0.0538655879592147</c:v>
                </c:pt>
                <c:pt idx="211">
                  <c:v>0.040879550725172</c:v>
                </c:pt>
                <c:pt idx="212">
                  <c:v>0.0376328751932572</c:v>
                </c:pt>
                <c:pt idx="213">
                  <c:v>0.013283806044321</c:v>
                </c:pt>
                <c:pt idx="214">
                  <c:v>0.00679045498049124</c:v>
                </c:pt>
                <c:pt idx="215">
                  <c:v>0.00192077412942749</c:v>
                </c:pt>
                <c:pt idx="216">
                  <c:v>0.00516744966134236</c:v>
                </c:pt>
                <c:pt idx="217">
                  <c:v>0.00192077412942749</c:v>
                </c:pt>
                <c:pt idx="218">
                  <c:v>0.000297768810278461</c:v>
                </c:pt>
                <c:pt idx="219">
                  <c:v>0.000297768810278461</c:v>
                </c:pt>
                <c:pt idx="220">
                  <c:v>0.000297768810278461</c:v>
                </c:pt>
                <c:pt idx="221">
                  <c:v>-0.00132590140248753</c:v>
                </c:pt>
              </c:numCache>
            </c:numRef>
          </c:yVal>
          <c:smooth val="0"/>
        </c:ser>
        <c:ser>
          <c:idx val="6"/>
          <c:order val="6"/>
          <c:tx>
            <c:strRef>
              <c:f>'Converted Data C1'!$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P$2:$P$223</c:f>
              <c:numCache>
                <c:formatCode>General</c:formatCode>
                <c:ptCount val="222"/>
                <c:pt idx="0">
                  <c:v>0.0763668740337199</c:v>
                </c:pt>
                <c:pt idx="1">
                  <c:v>0.0763668740337199</c:v>
                </c:pt>
                <c:pt idx="2">
                  <c:v>0.0796135495656348</c:v>
                </c:pt>
                <c:pt idx="3">
                  <c:v>0.0763668740337199</c:v>
                </c:pt>
                <c:pt idx="4">
                  <c:v>0.077990544246486</c:v>
                </c:pt>
                <c:pt idx="5">
                  <c:v>0.077990544246486</c:v>
                </c:pt>
                <c:pt idx="6">
                  <c:v>0.0796135495656348</c:v>
                </c:pt>
                <c:pt idx="7">
                  <c:v>0.077990544246486</c:v>
                </c:pt>
                <c:pt idx="8">
                  <c:v>0.0796135495656348</c:v>
                </c:pt>
                <c:pt idx="9">
                  <c:v>0.0812365548847837</c:v>
                </c:pt>
                <c:pt idx="10">
                  <c:v>0.0812365548847837</c:v>
                </c:pt>
                <c:pt idx="11">
                  <c:v>0.0812365548847837</c:v>
                </c:pt>
                <c:pt idx="12">
                  <c:v>0.0812365548847837</c:v>
                </c:pt>
                <c:pt idx="13">
                  <c:v>0.0828602250975497</c:v>
                </c:pt>
                <c:pt idx="14">
                  <c:v>0.0812365548847837</c:v>
                </c:pt>
                <c:pt idx="15">
                  <c:v>0.0812365548847837</c:v>
                </c:pt>
                <c:pt idx="16">
                  <c:v>0.0812365548847837</c:v>
                </c:pt>
                <c:pt idx="17">
                  <c:v>0.0844832304166986</c:v>
                </c:pt>
                <c:pt idx="18">
                  <c:v>0.0828602250975497</c:v>
                </c:pt>
                <c:pt idx="19">
                  <c:v>0.0828602250975497</c:v>
                </c:pt>
                <c:pt idx="20">
                  <c:v>0.0844832304166986</c:v>
                </c:pt>
                <c:pt idx="21">
                  <c:v>0.0844832304166986</c:v>
                </c:pt>
                <c:pt idx="22">
                  <c:v>0.0877299059486135</c:v>
                </c:pt>
                <c:pt idx="23">
                  <c:v>0.0828602250975497</c:v>
                </c:pt>
                <c:pt idx="24">
                  <c:v>0.0844832304166986</c:v>
                </c:pt>
                <c:pt idx="25">
                  <c:v>0.0877299059486135</c:v>
                </c:pt>
                <c:pt idx="26">
                  <c:v>0.0942232570124432</c:v>
                </c:pt>
                <c:pt idx="27">
                  <c:v>0.0828602250975497</c:v>
                </c:pt>
                <c:pt idx="28">
                  <c:v>0.0861069006294646</c:v>
                </c:pt>
                <c:pt idx="29">
                  <c:v>0.0877299059486135</c:v>
                </c:pt>
                <c:pt idx="30">
                  <c:v>0.0974699325443581</c:v>
                </c:pt>
                <c:pt idx="31">
                  <c:v>0.11857232616138</c:v>
                </c:pt>
                <c:pt idx="32">
                  <c:v>0.133181368714571</c:v>
                </c:pt>
                <c:pt idx="33">
                  <c:v>0.154284427225209</c:v>
                </c:pt>
                <c:pt idx="34">
                  <c:v>0.162400783608188</c:v>
                </c:pt>
                <c:pt idx="35">
                  <c:v>0.168893469778401</c:v>
                </c:pt>
                <c:pt idx="36">
                  <c:v>0.172140145310316</c:v>
                </c:pt>
                <c:pt idx="37">
                  <c:v>0.170517139991167</c:v>
                </c:pt>
                <c:pt idx="38">
                  <c:v>0.185126182544358</c:v>
                </c:pt>
                <c:pt idx="39">
                  <c:v>0.201359560203933</c:v>
                </c:pt>
                <c:pt idx="40">
                  <c:v>0.204605570842231</c:v>
                </c:pt>
                <c:pt idx="41">
                  <c:v>0.214345597437975</c:v>
                </c:pt>
                <c:pt idx="42">
                  <c:v>0.241941342118826</c:v>
                </c:pt>
                <c:pt idx="43">
                  <c:v>0.259797060203933</c:v>
                </c:pt>
                <c:pt idx="44">
                  <c:v>0.295509161267762</c:v>
                </c:pt>
                <c:pt idx="45">
                  <c:v>0.342584294246486</c:v>
                </c:pt>
                <c:pt idx="46">
                  <c:v>0.334467937863507</c:v>
                </c:pt>
                <c:pt idx="47">
                  <c:v>0.349077645310316</c:v>
                </c:pt>
                <c:pt idx="48">
                  <c:v>0.490302379352869</c:v>
                </c:pt>
                <c:pt idx="49">
                  <c:v>0.449720597437975</c:v>
                </c:pt>
                <c:pt idx="50">
                  <c:v>0.621787751693294</c:v>
                </c:pt>
                <c:pt idx="51">
                  <c:v>1.08604440062946</c:v>
                </c:pt>
                <c:pt idx="52">
                  <c:v>1.10877046445925</c:v>
                </c:pt>
                <c:pt idx="53">
                  <c:v>1.20454373573585</c:v>
                </c:pt>
                <c:pt idx="54">
                  <c:v>1.30194001233159</c:v>
                </c:pt>
                <c:pt idx="55">
                  <c:v>0.888004507012443</c:v>
                </c:pt>
                <c:pt idx="56">
                  <c:v>0.888004507012443</c:v>
                </c:pt>
                <c:pt idx="57">
                  <c:v>1.12175650169329</c:v>
                </c:pt>
                <c:pt idx="58">
                  <c:v>0.888004507012443</c:v>
                </c:pt>
                <c:pt idx="59">
                  <c:v>0.806840943182656</c:v>
                </c:pt>
                <c:pt idx="60">
                  <c:v>0.875018469778401</c:v>
                </c:pt>
                <c:pt idx="61">
                  <c:v>1.02273655488478</c:v>
                </c:pt>
                <c:pt idx="62">
                  <c:v>1.11850982616138</c:v>
                </c:pt>
                <c:pt idx="63">
                  <c:v>1.03409958679968</c:v>
                </c:pt>
                <c:pt idx="64">
                  <c:v>1.05844865594861</c:v>
                </c:pt>
                <c:pt idx="65">
                  <c:v>1.08766740594861</c:v>
                </c:pt>
                <c:pt idx="66">
                  <c:v>1.09740743254436</c:v>
                </c:pt>
                <c:pt idx="67">
                  <c:v>1.14448256552308</c:v>
                </c:pt>
                <c:pt idx="68">
                  <c:v>1.60873921445925</c:v>
                </c:pt>
                <c:pt idx="69">
                  <c:v>1.94638017190606</c:v>
                </c:pt>
                <c:pt idx="70">
                  <c:v>2.12818735275712</c:v>
                </c:pt>
                <c:pt idx="71">
                  <c:v>2.02105104956563</c:v>
                </c:pt>
                <c:pt idx="72">
                  <c:v>1.68503309743797</c:v>
                </c:pt>
                <c:pt idx="73">
                  <c:v>1.1396122197784</c:v>
                </c:pt>
                <c:pt idx="74">
                  <c:v>1.27109759211883</c:v>
                </c:pt>
                <c:pt idx="75">
                  <c:v>1.09416075701244</c:v>
                </c:pt>
                <c:pt idx="76">
                  <c:v>1.09740743254436</c:v>
                </c:pt>
                <c:pt idx="77">
                  <c:v>1.27596727296989</c:v>
                </c:pt>
                <c:pt idx="78">
                  <c:v>1.33278243254436</c:v>
                </c:pt>
                <c:pt idx="79">
                  <c:v>1.20292006552308</c:v>
                </c:pt>
                <c:pt idx="80">
                  <c:v>1.33602910807627</c:v>
                </c:pt>
                <c:pt idx="81">
                  <c:v>1.93988748573585</c:v>
                </c:pt>
                <c:pt idx="82">
                  <c:v>1.54543136871457</c:v>
                </c:pt>
                <c:pt idx="83">
                  <c:v>1.36524785807627</c:v>
                </c:pt>
                <c:pt idx="84">
                  <c:v>1.48861687403372</c:v>
                </c:pt>
                <c:pt idx="85">
                  <c:v>1.54056168786351</c:v>
                </c:pt>
                <c:pt idx="86">
                  <c:v>1.53406833679968</c:v>
                </c:pt>
                <c:pt idx="87">
                  <c:v>1.47725384211883</c:v>
                </c:pt>
                <c:pt idx="88">
                  <c:v>1.33602910807627</c:v>
                </c:pt>
                <c:pt idx="89">
                  <c:v>1.40258296445925</c:v>
                </c:pt>
                <c:pt idx="90">
                  <c:v>1.8749559697784</c:v>
                </c:pt>
                <c:pt idx="91">
                  <c:v>1.79379240594861</c:v>
                </c:pt>
                <c:pt idx="92">
                  <c:v>1.89605902828904</c:v>
                </c:pt>
                <c:pt idx="93">
                  <c:v>2.02429772509755</c:v>
                </c:pt>
                <c:pt idx="94">
                  <c:v>2.0518934697784</c:v>
                </c:pt>
                <c:pt idx="95">
                  <c:v>1.06981168786351</c:v>
                </c:pt>
                <c:pt idx="96">
                  <c:v>0.603931368714571</c:v>
                </c:pt>
                <c:pt idx="97">
                  <c:v>0.876642139991167</c:v>
                </c:pt>
                <c:pt idx="98">
                  <c:v>0.774375517650741</c:v>
                </c:pt>
                <c:pt idx="99">
                  <c:v>0.774375517650741</c:v>
                </c:pt>
                <c:pt idx="100">
                  <c:v>0.41725517190606</c:v>
                </c:pt>
                <c:pt idx="101">
                  <c:v>0.579582299565635</c:v>
                </c:pt>
                <c:pt idx="102">
                  <c:v>0.568219267650741</c:v>
                </c:pt>
                <c:pt idx="103">
                  <c:v>0.415631501693294</c:v>
                </c:pt>
                <c:pt idx="104">
                  <c:v>0.324727911267763</c:v>
                </c:pt>
                <c:pt idx="105">
                  <c:v>0.274406767650741</c:v>
                </c:pt>
                <c:pt idx="106">
                  <c:v>0.18188017190606</c:v>
                </c:pt>
                <c:pt idx="107">
                  <c:v>0.172140145310316</c:v>
                </c:pt>
                <c:pt idx="108">
                  <c:v>0.214345597437975</c:v>
                </c:pt>
                <c:pt idx="109">
                  <c:v>0.206229241054996</c:v>
                </c:pt>
                <c:pt idx="110">
                  <c:v>0.194866209140103</c:v>
                </c:pt>
                <c:pt idx="111">
                  <c:v>0.302002512331592</c:v>
                </c:pt>
                <c:pt idx="112">
                  <c:v>0.534130836799677</c:v>
                </c:pt>
                <c:pt idx="113">
                  <c:v>0.569842937863507</c:v>
                </c:pt>
                <c:pt idx="114">
                  <c:v>0.293886155948614</c:v>
                </c:pt>
                <c:pt idx="115">
                  <c:v>0.193243203820954</c:v>
                </c:pt>
                <c:pt idx="116">
                  <c:v>0.219215278289039</c:v>
                </c:pt>
                <c:pt idx="117">
                  <c:v>0.305249187863507</c:v>
                </c:pt>
                <c:pt idx="118">
                  <c:v>0.303625517650741</c:v>
                </c:pt>
                <c:pt idx="119">
                  <c:v>0.324727911267763</c:v>
                </c:pt>
                <c:pt idx="120">
                  <c:v>0.314988549565635</c:v>
                </c:pt>
                <c:pt idx="121">
                  <c:v>0.41238482616138</c:v>
                </c:pt>
                <c:pt idx="122">
                  <c:v>0.259797060203933</c:v>
                </c:pt>
                <c:pt idx="123">
                  <c:v>0.464329639991167</c:v>
                </c:pt>
                <c:pt idx="124">
                  <c:v>0.360440012331592</c:v>
                </c:pt>
                <c:pt idx="125">
                  <c:v>0.24031767190606</c:v>
                </c:pt>
                <c:pt idx="126">
                  <c:v>0.280899453820954</c:v>
                </c:pt>
                <c:pt idx="127">
                  <c:v>0.267913416586912</c:v>
                </c:pt>
                <c:pt idx="128">
                  <c:v>0.224084959140103</c:v>
                </c:pt>
                <c:pt idx="129">
                  <c:v>0.264666741054997</c:v>
                </c:pt>
                <c:pt idx="130">
                  <c:v>0.258174054884784</c:v>
                </c:pt>
                <c:pt idx="131">
                  <c:v>0.177009826161379</c:v>
                </c:pt>
                <c:pt idx="132">
                  <c:v>0.185126182544358</c:v>
                </c:pt>
                <c:pt idx="133">
                  <c:v>0.305249187863507</c:v>
                </c:pt>
                <c:pt idx="134">
                  <c:v>0.245188017650741</c:v>
                </c:pt>
                <c:pt idx="135">
                  <c:v>0.422124852757124</c:v>
                </c:pt>
                <c:pt idx="136">
                  <c:v>0.188372858076273</c:v>
                </c:pt>
                <c:pt idx="137">
                  <c:v>0.258174054884784</c:v>
                </c:pt>
                <c:pt idx="138">
                  <c:v>0.360440012331592</c:v>
                </c:pt>
                <c:pt idx="139">
                  <c:v>0.261420730416699</c:v>
                </c:pt>
                <c:pt idx="140">
                  <c:v>0.139674719778401</c:v>
                </c:pt>
                <c:pt idx="141">
                  <c:v>0.277653443182656</c:v>
                </c:pt>
                <c:pt idx="142">
                  <c:v>0.334467937863507</c:v>
                </c:pt>
                <c:pt idx="143">
                  <c:v>0.123442007012443</c:v>
                </c:pt>
                <c:pt idx="144">
                  <c:v>0.258174054884784</c:v>
                </c:pt>
                <c:pt idx="145">
                  <c:v>0.164023788927337</c:v>
                </c:pt>
                <c:pt idx="146">
                  <c:v>0.297132831480529</c:v>
                </c:pt>
                <c:pt idx="147">
                  <c:v>0.431864214459252</c:v>
                </c:pt>
                <c:pt idx="148">
                  <c:v>0.177009826161379</c:v>
                </c:pt>
                <c:pt idx="149">
                  <c:v>0.199735889991167</c:v>
                </c:pt>
                <c:pt idx="150">
                  <c:v>0.170517139991167</c:v>
                </c:pt>
                <c:pt idx="151">
                  <c:v>0.279276448501805</c:v>
                </c:pt>
                <c:pt idx="152">
                  <c:v>0.271160092118826</c:v>
                </c:pt>
                <c:pt idx="153">
                  <c:v>0.162400783608188</c:v>
                </c:pt>
                <c:pt idx="154">
                  <c:v>0.24031767190606</c:v>
                </c:pt>
                <c:pt idx="155">
                  <c:v>0.180256501693294</c:v>
                </c:pt>
                <c:pt idx="156">
                  <c:v>0.38316607616138</c:v>
                </c:pt>
                <c:pt idx="157">
                  <c:v>0.569842937863507</c:v>
                </c:pt>
                <c:pt idx="158">
                  <c:v>0.892874852757124</c:v>
                </c:pt>
                <c:pt idx="159">
                  <c:v>0.566596262331592</c:v>
                </c:pt>
                <c:pt idx="160">
                  <c:v>0.438357565523082</c:v>
                </c:pt>
                <c:pt idx="161">
                  <c:v>0.308495198501805</c:v>
                </c:pt>
                <c:pt idx="162">
                  <c:v>0.206229241054996</c:v>
                </c:pt>
                <c:pt idx="163">
                  <c:v>0.401022459140103</c:v>
                </c:pt>
                <c:pt idx="164">
                  <c:v>0.378296395310316</c:v>
                </c:pt>
                <c:pt idx="165">
                  <c:v>0.314988549565635</c:v>
                </c:pt>
                <c:pt idx="166">
                  <c:v>0.366933363395422</c:v>
                </c:pt>
                <c:pt idx="167">
                  <c:v>0.457836953820954</c:v>
                </c:pt>
                <c:pt idx="168">
                  <c:v>0.353947326161379</c:v>
                </c:pt>
                <c:pt idx="169">
                  <c:v>0.504912086799678</c:v>
                </c:pt>
                <c:pt idx="170">
                  <c:v>0.428617538927337</c:v>
                </c:pt>
                <c:pt idx="171">
                  <c:v>0.642890145310316</c:v>
                </c:pt>
                <c:pt idx="172">
                  <c:v>0.426994533608188</c:v>
                </c:pt>
                <c:pt idx="173">
                  <c:v>0.599061687863507</c:v>
                </c:pt>
                <c:pt idx="174">
                  <c:v>0.850669400629465</c:v>
                </c:pt>
                <c:pt idx="175">
                  <c:v>0.75327312403372</c:v>
                </c:pt>
                <c:pt idx="176">
                  <c:v>0.774375517650741</c:v>
                </c:pt>
                <c:pt idx="177">
                  <c:v>0.675355570842231</c:v>
                </c:pt>
                <c:pt idx="178">
                  <c:v>0.805217937863507</c:v>
                </c:pt>
                <c:pt idx="179">
                  <c:v>0.647759826161379</c:v>
                </c:pt>
                <c:pt idx="180">
                  <c:v>0.441604241054997</c:v>
                </c:pt>
                <c:pt idx="181">
                  <c:v>0.539000517650741</c:v>
                </c:pt>
                <c:pt idx="182">
                  <c:v>0.688341608076273</c:v>
                </c:pt>
                <c:pt idx="183">
                  <c:v>0.741910092118826</c:v>
                </c:pt>
                <c:pt idx="184">
                  <c:v>0.814957299565635</c:v>
                </c:pt>
                <c:pt idx="185">
                  <c:v>0.725677379352869</c:v>
                </c:pt>
                <c:pt idx="186">
                  <c:v>0.745156767650741</c:v>
                </c:pt>
                <c:pt idx="187">
                  <c:v>0.551986554884784</c:v>
                </c:pt>
                <c:pt idx="188">
                  <c:v>0.636396794246486</c:v>
                </c:pt>
                <c:pt idx="189">
                  <c:v>0.388035757012443</c:v>
                </c:pt>
                <c:pt idx="190">
                  <c:v>0.224084959140103</c:v>
                </c:pt>
                <c:pt idx="191">
                  <c:v>0.250057698501805</c:v>
                </c:pt>
                <c:pt idx="192">
                  <c:v>0.27602977296989</c:v>
                </c:pt>
                <c:pt idx="193">
                  <c:v>0.292262485735848</c:v>
                </c:pt>
                <c:pt idx="194">
                  <c:v>0.409138815523082</c:v>
                </c:pt>
                <c:pt idx="195">
                  <c:v>0.425371528289039</c:v>
                </c:pt>
                <c:pt idx="196">
                  <c:v>0.305249187863507</c:v>
                </c:pt>
                <c:pt idx="197">
                  <c:v>0.178633496374146</c:v>
                </c:pt>
                <c:pt idx="198">
                  <c:v>0.261420730416699</c:v>
                </c:pt>
                <c:pt idx="199">
                  <c:v>0.165647459140103</c:v>
                </c:pt>
                <c:pt idx="200">
                  <c:v>0.27602977296989</c:v>
                </c:pt>
                <c:pt idx="201">
                  <c:v>0.857162751693295</c:v>
                </c:pt>
                <c:pt idx="202">
                  <c:v>0.465953310203933</c:v>
                </c:pt>
                <c:pt idx="203">
                  <c:v>0.470822991054997</c:v>
                </c:pt>
                <c:pt idx="204">
                  <c:v>0.592568336799677</c:v>
                </c:pt>
                <c:pt idx="205">
                  <c:v>0.597438682544358</c:v>
                </c:pt>
                <c:pt idx="206">
                  <c:v>0.370180038927337</c:v>
                </c:pt>
                <c:pt idx="207">
                  <c:v>0.399398788927337</c:v>
                </c:pt>
                <c:pt idx="208">
                  <c:v>0.577959294246486</c:v>
                </c:pt>
                <c:pt idx="209">
                  <c:v>1.08442139531032</c:v>
                </c:pt>
                <c:pt idx="210">
                  <c:v>0.892874852757124</c:v>
                </c:pt>
                <c:pt idx="211">
                  <c:v>1.18668735275712</c:v>
                </c:pt>
                <c:pt idx="212">
                  <c:v>1.470760491055</c:v>
                </c:pt>
                <c:pt idx="213">
                  <c:v>0.110455969778401</c:v>
                </c:pt>
                <c:pt idx="214">
                  <c:v>0.0276687357358476</c:v>
                </c:pt>
                <c:pt idx="215">
                  <c:v>0.0146826985018051</c:v>
                </c:pt>
                <c:pt idx="216">
                  <c:v>0.0114360229698902</c:v>
                </c:pt>
                <c:pt idx="217">
                  <c:v>0.00981301765074116</c:v>
                </c:pt>
                <c:pt idx="218">
                  <c:v>0.00656634211882628</c:v>
                </c:pt>
                <c:pt idx="219">
                  <c:v>0.00494267190606029</c:v>
                </c:pt>
                <c:pt idx="220">
                  <c:v>0.00494267190606029</c:v>
                </c:pt>
                <c:pt idx="221">
                  <c:v>0.00331966658691141</c:v>
                </c:pt>
              </c:numCache>
            </c:numRef>
          </c:yVal>
          <c:smooth val="0"/>
        </c:ser>
        <c:ser>
          <c:idx val="7"/>
          <c:order val="7"/>
          <c:tx>
            <c:strRef>
              <c:f>'Converted Data C1'!$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R$2:$R$223</c:f>
              <c:numCache>
                <c:formatCode>General</c:formatCode>
                <c:ptCount val="222"/>
                <c:pt idx="0">
                  <c:v>0.00194325397555332</c:v>
                </c:pt>
                <c:pt idx="1">
                  <c:v>0.00032024865640444</c:v>
                </c:pt>
                <c:pt idx="2">
                  <c:v>0.00194325397555332</c:v>
                </c:pt>
                <c:pt idx="3">
                  <c:v>0.00194325397555332</c:v>
                </c:pt>
                <c:pt idx="4">
                  <c:v>0.00194325397555332</c:v>
                </c:pt>
                <c:pt idx="5">
                  <c:v>0.00194325397555332</c:v>
                </c:pt>
                <c:pt idx="6">
                  <c:v>0.0035662592947022</c:v>
                </c:pt>
                <c:pt idx="7">
                  <c:v>0.00194325397555332</c:v>
                </c:pt>
                <c:pt idx="8">
                  <c:v>0.00194325397555332</c:v>
                </c:pt>
                <c:pt idx="9">
                  <c:v>0.00194325397555332</c:v>
                </c:pt>
                <c:pt idx="10">
                  <c:v>0.00194325397555332</c:v>
                </c:pt>
                <c:pt idx="11">
                  <c:v>0.00194325397555332</c:v>
                </c:pt>
                <c:pt idx="12">
                  <c:v>0.00194325397555332</c:v>
                </c:pt>
                <c:pt idx="13">
                  <c:v>0.00194325397555332</c:v>
                </c:pt>
                <c:pt idx="14">
                  <c:v>-0.00130342155636155</c:v>
                </c:pt>
                <c:pt idx="15">
                  <c:v>0.00518992950746819</c:v>
                </c:pt>
                <c:pt idx="16">
                  <c:v>0.00194325397555332</c:v>
                </c:pt>
                <c:pt idx="17">
                  <c:v>0.00194325397555332</c:v>
                </c:pt>
                <c:pt idx="18">
                  <c:v>0.00681293482661722</c:v>
                </c:pt>
                <c:pt idx="19">
                  <c:v>0.00032024865640444</c:v>
                </c:pt>
                <c:pt idx="20">
                  <c:v>-0.00130342155636155</c:v>
                </c:pt>
                <c:pt idx="21">
                  <c:v>0.00194325397555332</c:v>
                </c:pt>
                <c:pt idx="22">
                  <c:v>0.0035662592947022</c:v>
                </c:pt>
                <c:pt idx="23">
                  <c:v>0.00194325397555332</c:v>
                </c:pt>
                <c:pt idx="24">
                  <c:v>0.00194325397555332</c:v>
                </c:pt>
                <c:pt idx="25">
                  <c:v>0.00194325397555332</c:v>
                </c:pt>
                <c:pt idx="26">
                  <c:v>0.00194325397555332</c:v>
                </c:pt>
                <c:pt idx="27">
                  <c:v>0.00194325397555332</c:v>
                </c:pt>
                <c:pt idx="28">
                  <c:v>0.00194325397555332</c:v>
                </c:pt>
                <c:pt idx="29">
                  <c:v>0.00194325397555332</c:v>
                </c:pt>
                <c:pt idx="30">
                  <c:v>0.00681293482661722</c:v>
                </c:pt>
                <c:pt idx="31">
                  <c:v>0.00518992950746819</c:v>
                </c:pt>
                <c:pt idx="32">
                  <c:v>0.00518992950746819</c:v>
                </c:pt>
                <c:pt idx="33">
                  <c:v>0.0035662592947022</c:v>
                </c:pt>
                <c:pt idx="34">
                  <c:v>-0.00130342155636155</c:v>
                </c:pt>
                <c:pt idx="35">
                  <c:v>0.00194325397555332</c:v>
                </c:pt>
                <c:pt idx="36">
                  <c:v>0.00194325397555332</c:v>
                </c:pt>
                <c:pt idx="37">
                  <c:v>0.00194325397555332</c:v>
                </c:pt>
                <c:pt idx="38">
                  <c:v>0.00518992950746819</c:v>
                </c:pt>
                <c:pt idx="39">
                  <c:v>0.00194325397555332</c:v>
                </c:pt>
                <c:pt idx="40">
                  <c:v>0.00032024865640444</c:v>
                </c:pt>
                <c:pt idx="41">
                  <c:v>0.00194325397555332</c:v>
                </c:pt>
                <c:pt idx="42">
                  <c:v>0.0035662592947022</c:v>
                </c:pt>
                <c:pt idx="43">
                  <c:v>0.00032024865640444</c:v>
                </c:pt>
                <c:pt idx="44">
                  <c:v>0.00518992950746819</c:v>
                </c:pt>
                <c:pt idx="45">
                  <c:v>0.00032024865640444</c:v>
                </c:pt>
                <c:pt idx="46">
                  <c:v>-0.00130342155636155</c:v>
                </c:pt>
                <c:pt idx="47">
                  <c:v>0.00194325397555332</c:v>
                </c:pt>
                <c:pt idx="48">
                  <c:v>0.0035662592947022</c:v>
                </c:pt>
                <c:pt idx="49">
                  <c:v>0.0197989720606598</c:v>
                </c:pt>
                <c:pt idx="50">
                  <c:v>0.00194325397555332</c:v>
                </c:pt>
                <c:pt idx="51">
                  <c:v>0.00681293482661722</c:v>
                </c:pt>
                <c:pt idx="52">
                  <c:v>0.00681293482661722</c:v>
                </c:pt>
                <c:pt idx="53">
                  <c:v>0.011682615677681</c:v>
                </c:pt>
                <c:pt idx="54">
                  <c:v>0.00194325397555332</c:v>
                </c:pt>
                <c:pt idx="55">
                  <c:v>0.00518992950746819</c:v>
                </c:pt>
                <c:pt idx="56">
                  <c:v>0.00194325397555332</c:v>
                </c:pt>
                <c:pt idx="57">
                  <c:v>-0.00292642687551058</c:v>
                </c:pt>
                <c:pt idx="58">
                  <c:v>0.00194325397555332</c:v>
                </c:pt>
                <c:pt idx="59">
                  <c:v>0.00518992950746819</c:v>
                </c:pt>
                <c:pt idx="60">
                  <c:v>0.00843660503938307</c:v>
                </c:pt>
                <c:pt idx="61">
                  <c:v>0.00518992950746819</c:v>
                </c:pt>
                <c:pt idx="62">
                  <c:v>0.00032024865640444</c:v>
                </c:pt>
                <c:pt idx="63">
                  <c:v>0.00518992950746819</c:v>
                </c:pt>
                <c:pt idx="64">
                  <c:v>0.00681293482661722</c:v>
                </c:pt>
                <c:pt idx="65">
                  <c:v>0.0035662592947022</c:v>
                </c:pt>
                <c:pt idx="66">
                  <c:v>0.00032024865640444</c:v>
                </c:pt>
                <c:pt idx="67">
                  <c:v>0.0035662592947022</c:v>
                </c:pt>
                <c:pt idx="68">
                  <c:v>0.00194325397555332</c:v>
                </c:pt>
                <c:pt idx="69">
                  <c:v>-0.00130342155636155</c:v>
                </c:pt>
                <c:pt idx="70">
                  <c:v>0.0035662592947022</c:v>
                </c:pt>
                <c:pt idx="71">
                  <c:v>0.00032024865640444</c:v>
                </c:pt>
                <c:pt idx="72">
                  <c:v>0.00032024865640444</c:v>
                </c:pt>
                <c:pt idx="73">
                  <c:v>0.0035662592947022</c:v>
                </c:pt>
                <c:pt idx="74">
                  <c:v>0.0035662592947022</c:v>
                </c:pt>
                <c:pt idx="75">
                  <c:v>0.00194325397555332</c:v>
                </c:pt>
                <c:pt idx="76">
                  <c:v>0.0035662592947022</c:v>
                </c:pt>
                <c:pt idx="77">
                  <c:v>0.0035662592947022</c:v>
                </c:pt>
                <c:pt idx="78">
                  <c:v>0.00194325397555332</c:v>
                </c:pt>
                <c:pt idx="79">
                  <c:v>0.0035662592947022</c:v>
                </c:pt>
                <c:pt idx="80">
                  <c:v>0.00194325397555332</c:v>
                </c:pt>
                <c:pt idx="81">
                  <c:v>0.0035662592947022</c:v>
                </c:pt>
                <c:pt idx="82">
                  <c:v>-0.00130342155636155</c:v>
                </c:pt>
                <c:pt idx="83">
                  <c:v>0.0035662592947022</c:v>
                </c:pt>
                <c:pt idx="84">
                  <c:v>0.0035662592947022</c:v>
                </c:pt>
                <c:pt idx="85">
                  <c:v>-0.00130342155636155</c:v>
                </c:pt>
                <c:pt idx="86">
                  <c:v>0.0035662592947022</c:v>
                </c:pt>
                <c:pt idx="87">
                  <c:v>0.0035662592947022</c:v>
                </c:pt>
                <c:pt idx="88">
                  <c:v>0.0035662592947022</c:v>
                </c:pt>
                <c:pt idx="89">
                  <c:v>0.0035662592947022</c:v>
                </c:pt>
                <c:pt idx="90">
                  <c:v>0.0035662592947022</c:v>
                </c:pt>
                <c:pt idx="91">
                  <c:v>0.0035662592947022</c:v>
                </c:pt>
                <c:pt idx="92">
                  <c:v>0.0035662592947022</c:v>
                </c:pt>
                <c:pt idx="93">
                  <c:v>0.0035662592947022</c:v>
                </c:pt>
                <c:pt idx="94">
                  <c:v>0.0035662592947022</c:v>
                </c:pt>
                <c:pt idx="95">
                  <c:v>0.0035662592947022</c:v>
                </c:pt>
                <c:pt idx="96">
                  <c:v>0.00518992950746819</c:v>
                </c:pt>
                <c:pt idx="97">
                  <c:v>0.00681293482661722</c:v>
                </c:pt>
                <c:pt idx="98">
                  <c:v>0.00032024865640444</c:v>
                </c:pt>
                <c:pt idx="99">
                  <c:v>0.0035662592947022</c:v>
                </c:pt>
                <c:pt idx="100">
                  <c:v>0.0035662592947022</c:v>
                </c:pt>
                <c:pt idx="101">
                  <c:v>0.00194325397555332</c:v>
                </c:pt>
                <c:pt idx="102">
                  <c:v>0.00518992950746819</c:v>
                </c:pt>
                <c:pt idx="103">
                  <c:v>0.0035662592947022</c:v>
                </c:pt>
                <c:pt idx="104">
                  <c:v>0.00194325397555332</c:v>
                </c:pt>
                <c:pt idx="105">
                  <c:v>0.0035662592947022</c:v>
                </c:pt>
                <c:pt idx="106">
                  <c:v>0.0035662592947022</c:v>
                </c:pt>
                <c:pt idx="107">
                  <c:v>0.00518992950746819</c:v>
                </c:pt>
                <c:pt idx="108">
                  <c:v>0.00518992950746819</c:v>
                </c:pt>
                <c:pt idx="109">
                  <c:v>0.00518992950746819</c:v>
                </c:pt>
                <c:pt idx="110">
                  <c:v>0.00681293482661722</c:v>
                </c:pt>
                <c:pt idx="111">
                  <c:v>0.0035662592947022</c:v>
                </c:pt>
                <c:pt idx="112">
                  <c:v>0.0035662592947022</c:v>
                </c:pt>
                <c:pt idx="113">
                  <c:v>0.00032024865640444</c:v>
                </c:pt>
                <c:pt idx="114">
                  <c:v>0.0035662592947022</c:v>
                </c:pt>
                <c:pt idx="115">
                  <c:v>0.0035662592947022</c:v>
                </c:pt>
                <c:pt idx="116">
                  <c:v>-0.00941977793934033</c:v>
                </c:pt>
                <c:pt idx="117">
                  <c:v>0.0035662592947022</c:v>
                </c:pt>
                <c:pt idx="118">
                  <c:v>-0.00941977793934033</c:v>
                </c:pt>
                <c:pt idx="119">
                  <c:v>0.0035662592947022</c:v>
                </c:pt>
                <c:pt idx="120">
                  <c:v>0.0035662592947022</c:v>
                </c:pt>
                <c:pt idx="121">
                  <c:v>-0.00130342155636155</c:v>
                </c:pt>
                <c:pt idx="122">
                  <c:v>0.00032024865640444</c:v>
                </c:pt>
                <c:pt idx="123">
                  <c:v>0.0035662592947022</c:v>
                </c:pt>
                <c:pt idx="124">
                  <c:v>0.0035662592947022</c:v>
                </c:pt>
                <c:pt idx="125">
                  <c:v>0.00518992950746819</c:v>
                </c:pt>
                <c:pt idx="126">
                  <c:v>0.0035662592947022</c:v>
                </c:pt>
                <c:pt idx="127">
                  <c:v>0.0035662592947022</c:v>
                </c:pt>
                <c:pt idx="128">
                  <c:v>0.0035662592947022</c:v>
                </c:pt>
                <c:pt idx="129">
                  <c:v>0.0035662592947022</c:v>
                </c:pt>
                <c:pt idx="130">
                  <c:v>0.00194325397555332</c:v>
                </c:pt>
                <c:pt idx="131">
                  <c:v>0.00518992950746819</c:v>
                </c:pt>
                <c:pt idx="132">
                  <c:v>0.0035662592947022</c:v>
                </c:pt>
                <c:pt idx="133">
                  <c:v>0.0035662592947022</c:v>
                </c:pt>
                <c:pt idx="134">
                  <c:v>0.00194325397555332</c:v>
                </c:pt>
                <c:pt idx="135">
                  <c:v>0.0035662592947022</c:v>
                </c:pt>
                <c:pt idx="136">
                  <c:v>0.0441487061032129</c:v>
                </c:pt>
                <c:pt idx="137">
                  <c:v>0.0035662592947022</c:v>
                </c:pt>
                <c:pt idx="138">
                  <c:v>0.0181759667415107</c:v>
                </c:pt>
                <c:pt idx="139">
                  <c:v>0.00518992950746819</c:v>
                </c:pt>
                <c:pt idx="140">
                  <c:v>0.00194325397555332</c:v>
                </c:pt>
                <c:pt idx="141">
                  <c:v>0.00194325397555332</c:v>
                </c:pt>
                <c:pt idx="142">
                  <c:v>0.00194325397555332</c:v>
                </c:pt>
                <c:pt idx="143">
                  <c:v>0.0035662592947022</c:v>
                </c:pt>
                <c:pt idx="144">
                  <c:v>0.00194325397555332</c:v>
                </c:pt>
                <c:pt idx="145">
                  <c:v>0.0035662592947022</c:v>
                </c:pt>
                <c:pt idx="146">
                  <c:v>0.00032024865640444</c:v>
                </c:pt>
                <c:pt idx="147">
                  <c:v>0.0035662592947022</c:v>
                </c:pt>
                <c:pt idx="148">
                  <c:v>0.0100596103585321</c:v>
                </c:pt>
                <c:pt idx="149">
                  <c:v>0.0035662592947022</c:v>
                </c:pt>
                <c:pt idx="150">
                  <c:v>0.0035662592947022</c:v>
                </c:pt>
                <c:pt idx="151">
                  <c:v>0.0035662592947022</c:v>
                </c:pt>
                <c:pt idx="152">
                  <c:v>0.00518992950746819</c:v>
                </c:pt>
                <c:pt idx="153">
                  <c:v>0.0035662592947022</c:v>
                </c:pt>
                <c:pt idx="154">
                  <c:v>0.00681293482661722</c:v>
                </c:pt>
                <c:pt idx="155">
                  <c:v>0.00518992950746819</c:v>
                </c:pt>
                <c:pt idx="156">
                  <c:v>0.00032024865640444</c:v>
                </c:pt>
                <c:pt idx="157">
                  <c:v>0.00194325397555332</c:v>
                </c:pt>
                <c:pt idx="158">
                  <c:v>0.011682615677681</c:v>
                </c:pt>
                <c:pt idx="159">
                  <c:v>0.00518992950746819</c:v>
                </c:pt>
                <c:pt idx="160">
                  <c:v>0.00681293482661722</c:v>
                </c:pt>
                <c:pt idx="161">
                  <c:v>0.00518992950746819</c:v>
                </c:pt>
                <c:pt idx="162">
                  <c:v>0.00518992950746819</c:v>
                </c:pt>
                <c:pt idx="163">
                  <c:v>0.00032024865640444</c:v>
                </c:pt>
                <c:pt idx="164">
                  <c:v>0.00518992950746819</c:v>
                </c:pt>
                <c:pt idx="165">
                  <c:v>0.0035662592947022</c:v>
                </c:pt>
                <c:pt idx="166">
                  <c:v>0.0035662592947022</c:v>
                </c:pt>
                <c:pt idx="167">
                  <c:v>0.00518992950746819</c:v>
                </c:pt>
                <c:pt idx="168">
                  <c:v>0.0035662592947022</c:v>
                </c:pt>
                <c:pt idx="169">
                  <c:v>0.0035662592947022</c:v>
                </c:pt>
                <c:pt idx="170">
                  <c:v>0.00518992950746819</c:v>
                </c:pt>
                <c:pt idx="171">
                  <c:v>0.0035662592947022</c:v>
                </c:pt>
                <c:pt idx="172">
                  <c:v>0.0035662592947022</c:v>
                </c:pt>
                <c:pt idx="173">
                  <c:v>0.0035662592947022</c:v>
                </c:pt>
                <c:pt idx="174">
                  <c:v>0.00194325397555332</c:v>
                </c:pt>
                <c:pt idx="175">
                  <c:v>0.00518992950746819</c:v>
                </c:pt>
                <c:pt idx="176">
                  <c:v>0.00194325397555332</c:v>
                </c:pt>
                <c:pt idx="177">
                  <c:v>0.00518992950746819</c:v>
                </c:pt>
                <c:pt idx="178">
                  <c:v>0.0035662592947022</c:v>
                </c:pt>
                <c:pt idx="179">
                  <c:v>0.0035662592947022</c:v>
                </c:pt>
                <c:pt idx="180">
                  <c:v>0.00194325397555332</c:v>
                </c:pt>
                <c:pt idx="181">
                  <c:v>0.0035662592947022</c:v>
                </c:pt>
                <c:pt idx="182">
                  <c:v>0.00194325397555332</c:v>
                </c:pt>
                <c:pt idx="183">
                  <c:v>0.0035662592947022</c:v>
                </c:pt>
                <c:pt idx="184">
                  <c:v>0.0035662592947022</c:v>
                </c:pt>
                <c:pt idx="185">
                  <c:v>0.0035662592947022</c:v>
                </c:pt>
                <c:pt idx="186">
                  <c:v>0.00194325397555332</c:v>
                </c:pt>
                <c:pt idx="187">
                  <c:v>0.0035662592947022</c:v>
                </c:pt>
                <c:pt idx="188">
                  <c:v>0.00843660503938307</c:v>
                </c:pt>
                <c:pt idx="189">
                  <c:v>0.0035662592947022</c:v>
                </c:pt>
                <c:pt idx="190">
                  <c:v>0.0035662592947022</c:v>
                </c:pt>
                <c:pt idx="191">
                  <c:v>0.0035662592947022</c:v>
                </c:pt>
                <c:pt idx="192">
                  <c:v>0.0035662592947022</c:v>
                </c:pt>
                <c:pt idx="193">
                  <c:v>0.00194325397555332</c:v>
                </c:pt>
                <c:pt idx="194">
                  <c:v>0.00518992950746819</c:v>
                </c:pt>
                <c:pt idx="195">
                  <c:v>0.00681293482661722</c:v>
                </c:pt>
                <c:pt idx="196">
                  <c:v>0.00518992950746819</c:v>
                </c:pt>
                <c:pt idx="197">
                  <c:v>-0.00617310240742546</c:v>
                </c:pt>
                <c:pt idx="198">
                  <c:v>0.00194325397555332</c:v>
                </c:pt>
                <c:pt idx="199">
                  <c:v>0.00194325397555332</c:v>
                </c:pt>
                <c:pt idx="200">
                  <c:v>0.0100596103585321</c:v>
                </c:pt>
                <c:pt idx="201">
                  <c:v>0.00518992950746819</c:v>
                </c:pt>
                <c:pt idx="202">
                  <c:v>0.00194325397555332</c:v>
                </c:pt>
                <c:pt idx="203">
                  <c:v>0.00681293482661722</c:v>
                </c:pt>
                <c:pt idx="204">
                  <c:v>0.0035662592947022</c:v>
                </c:pt>
                <c:pt idx="205">
                  <c:v>0.00843660503938307</c:v>
                </c:pt>
                <c:pt idx="206">
                  <c:v>0.00518992950746819</c:v>
                </c:pt>
                <c:pt idx="207">
                  <c:v>0.0035662592947022</c:v>
                </c:pt>
                <c:pt idx="208">
                  <c:v>0.0035662592947022</c:v>
                </c:pt>
                <c:pt idx="209">
                  <c:v>0.0230456475925746</c:v>
                </c:pt>
                <c:pt idx="210">
                  <c:v>-0.00130342155636155</c:v>
                </c:pt>
                <c:pt idx="211">
                  <c:v>0.00518992950746819</c:v>
                </c:pt>
                <c:pt idx="212">
                  <c:v>0.00194325397555332</c:v>
                </c:pt>
                <c:pt idx="213">
                  <c:v>0.0035662592947022</c:v>
                </c:pt>
                <c:pt idx="214">
                  <c:v>0.00194325397555332</c:v>
                </c:pt>
                <c:pt idx="215">
                  <c:v>0.00194325397555332</c:v>
                </c:pt>
                <c:pt idx="216">
                  <c:v>0.00194325397555332</c:v>
                </c:pt>
                <c:pt idx="217">
                  <c:v>0.00518992950746819</c:v>
                </c:pt>
                <c:pt idx="218">
                  <c:v>0.00194325397555332</c:v>
                </c:pt>
                <c:pt idx="219">
                  <c:v>0.00194325397555332</c:v>
                </c:pt>
                <c:pt idx="220">
                  <c:v>0.00194325397555332</c:v>
                </c:pt>
                <c:pt idx="221">
                  <c:v>0.00032024865640444</c:v>
                </c:pt>
              </c:numCache>
            </c:numRef>
          </c:yVal>
          <c:smooth val="0"/>
        </c:ser>
        <c:axId val="74711746"/>
        <c:axId val="68625751"/>
      </c:scatterChart>
      <c:valAx>
        <c:axId val="74711746"/>
        <c:scaling>
          <c:orientation val="minMax"/>
          <c:max val="410"/>
          <c:min val="36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625751"/>
        <c:crossesAt val="0"/>
        <c:crossBetween val="midCat"/>
      </c:valAx>
      <c:valAx>
        <c:axId val="68625751"/>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711746"/>
        <c:crossesAt val="0"/>
        <c:crossBetween val="midCat"/>
      </c:valAx>
      <c:spPr>
        <a:solidFill>
          <a:srgbClr val="c0c0c0"/>
        </a:solidFill>
        <a:ln w="12600">
          <a:solidFill>
            <a:srgbClr val="808080"/>
          </a:solidFill>
          <a:round/>
        </a:ln>
      </c:spPr>
    </c:plotArea>
    <c:legend>
      <c:legendPos val="r"/>
      <c:layout>
        <c:manualLayout>
          <c:xMode val="edge"/>
          <c:yMode val="edge"/>
          <c:x val="0.798208675890649"/>
          <c:y val="0.253528076581467"/>
          <c:w val="0.183944923467683"/>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a:t>
            </a:r>
          </a:p>
        </c:rich>
      </c:tx>
      <c:overlay val="0"/>
      <c:spPr>
        <a:noFill/>
        <a:ln w="0">
          <a:noFill/>
        </a:ln>
      </c:spPr>
    </c:title>
    <c:autoTitleDeleted val="0"/>
    <c:plotArea>
      <c:scatterChart>
        <c:scatterStyle val="line"/>
        <c:varyColors val="0"/>
        <c:ser>
          <c:idx val="0"/>
          <c:order val="0"/>
          <c:tx>
            <c:strRef>
              <c:f>'Converted Data C1'!$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C$2:$C$223</c:f>
              <c:numCache>
                <c:formatCode>General</c:formatCode>
                <c:ptCount val="222"/>
                <c:pt idx="0">
                  <c:v>132.573521681514</c:v>
                </c:pt>
                <c:pt idx="1">
                  <c:v>132.378721149599</c:v>
                </c:pt>
                <c:pt idx="2">
                  <c:v>132.768322213429</c:v>
                </c:pt>
                <c:pt idx="3">
                  <c:v>132.670902000663</c:v>
                </c:pt>
                <c:pt idx="4">
                  <c:v>132.476141362365</c:v>
                </c:pt>
                <c:pt idx="5">
                  <c:v>132.378721149599</c:v>
                </c:pt>
                <c:pt idx="6">
                  <c:v>132.670902000663</c:v>
                </c:pt>
                <c:pt idx="7">
                  <c:v>132.086540298535</c:v>
                </c:pt>
                <c:pt idx="8">
                  <c:v>131.89173976662</c:v>
                </c:pt>
                <c:pt idx="9">
                  <c:v>132.086540298535</c:v>
                </c:pt>
                <c:pt idx="10">
                  <c:v>131.794359447471</c:v>
                </c:pt>
                <c:pt idx="11">
                  <c:v>131.794359447471</c:v>
                </c:pt>
                <c:pt idx="12">
                  <c:v>131.794359447471</c:v>
                </c:pt>
                <c:pt idx="13">
                  <c:v>131.89173976662</c:v>
                </c:pt>
                <c:pt idx="14">
                  <c:v>131.89173976662</c:v>
                </c:pt>
                <c:pt idx="15">
                  <c:v>131.696939234705</c:v>
                </c:pt>
                <c:pt idx="16">
                  <c:v>131.89173976662</c:v>
                </c:pt>
                <c:pt idx="17">
                  <c:v>131.989159979386</c:v>
                </c:pt>
                <c:pt idx="18">
                  <c:v>131.794359447471</c:v>
                </c:pt>
                <c:pt idx="19">
                  <c:v>131.89173976662</c:v>
                </c:pt>
                <c:pt idx="20">
                  <c:v>131.89173976662</c:v>
                </c:pt>
                <c:pt idx="21">
                  <c:v>131.89173976662</c:v>
                </c:pt>
                <c:pt idx="22">
                  <c:v>131.696939234705</c:v>
                </c:pt>
                <c:pt idx="23">
                  <c:v>131.794359447471</c:v>
                </c:pt>
                <c:pt idx="24">
                  <c:v>131.989159979386</c:v>
                </c:pt>
                <c:pt idx="25">
                  <c:v>131.794359447471</c:v>
                </c:pt>
                <c:pt idx="26">
                  <c:v>131.89173976662</c:v>
                </c:pt>
                <c:pt idx="27">
                  <c:v>131.89173976662</c:v>
                </c:pt>
                <c:pt idx="28">
                  <c:v>131.696939234705</c:v>
                </c:pt>
                <c:pt idx="29">
                  <c:v>131.696939234705</c:v>
                </c:pt>
                <c:pt idx="30">
                  <c:v>131.696939234705</c:v>
                </c:pt>
                <c:pt idx="31">
                  <c:v>131.599558915556</c:v>
                </c:pt>
                <c:pt idx="32">
                  <c:v>131.015197213429</c:v>
                </c:pt>
                <c:pt idx="33">
                  <c:v>130.820396681514</c:v>
                </c:pt>
                <c:pt idx="34">
                  <c:v>131.599558915556</c:v>
                </c:pt>
                <c:pt idx="35">
                  <c:v>130.820396681514</c:v>
                </c:pt>
                <c:pt idx="36">
                  <c:v>130.625596149599</c:v>
                </c:pt>
                <c:pt idx="37">
                  <c:v>130.13861476662</c:v>
                </c:pt>
                <c:pt idx="38">
                  <c:v>129.164652000663</c:v>
                </c:pt>
                <c:pt idx="39">
                  <c:v>121.372909979386</c:v>
                </c:pt>
                <c:pt idx="40">
                  <c:v>129.456832851727</c:v>
                </c:pt>
                <c:pt idx="41">
                  <c:v>127.99588870279</c:v>
                </c:pt>
                <c:pt idx="42">
                  <c:v>127.99588870279</c:v>
                </c:pt>
                <c:pt idx="43">
                  <c:v>128.580250404918</c:v>
                </c:pt>
                <c:pt idx="44">
                  <c:v>127.021925936833</c:v>
                </c:pt>
                <c:pt idx="45">
                  <c:v>126.340144021939</c:v>
                </c:pt>
                <c:pt idx="46">
                  <c:v>127.411527000663</c:v>
                </c:pt>
                <c:pt idx="47">
                  <c:v>126.632324873003</c:v>
                </c:pt>
                <c:pt idx="48">
                  <c:v>125.950542958109</c:v>
                </c:pt>
                <c:pt idx="49">
                  <c:v>126.729745085769</c:v>
                </c:pt>
                <c:pt idx="50">
                  <c:v>125.463561575131</c:v>
                </c:pt>
                <c:pt idx="51">
                  <c:v>121.859891362365</c:v>
                </c:pt>
                <c:pt idx="52">
                  <c:v>121.567710511301</c:v>
                </c:pt>
                <c:pt idx="53">
                  <c:v>122.346872745344</c:v>
                </c:pt>
                <c:pt idx="54">
                  <c:v>122.541673277258</c:v>
                </c:pt>
                <c:pt idx="55">
                  <c:v>125.658362107046</c:v>
                </c:pt>
                <c:pt idx="56">
                  <c:v>125.366181255982</c:v>
                </c:pt>
                <c:pt idx="57">
                  <c:v>124.002617426195</c:v>
                </c:pt>
                <c:pt idx="58">
                  <c:v>125.658362107046</c:v>
                </c:pt>
                <c:pt idx="59">
                  <c:v>126.145343490024</c:v>
                </c:pt>
                <c:pt idx="60">
                  <c:v>125.366181255982</c:v>
                </c:pt>
                <c:pt idx="61">
                  <c:v>124.684399341088</c:v>
                </c:pt>
                <c:pt idx="62">
                  <c:v>123.905237107046</c:v>
                </c:pt>
                <c:pt idx="63">
                  <c:v>123.710436575131</c:v>
                </c:pt>
                <c:pt idx="64">
                  <c:v>124.197417958109</c:v>
                </c:pt>
                <c:pt idx="65">
                  <c:v>118.451021681514</c:v>
                </c:pt>
                <c:pt idx="66">
                  <c:v>122.541673277258</c:v>
                </c:pt>
                <c:pt idx="67">
                  <c:v>122.541673277258</c:v>
                </c:pt>
                <c:pt idx="68">
                  <c:v>119.230183915556</c:v>
                </c:pt>
                <c:pt idx="69">
                  <c:v>117.866659979386</c:v>
                </c:pt>
                <c:pt idx="70">
                  <c:v>116.697896681514</c:v>
                </c:pt>
                <c:pt idx="71">
                  <c:v>117.379678596407</c:v>
                </c:pt>
                <c:pt idx="72">
                  <c:v>119.91196583045</c:v>
                </c:pt>
                <c:pt idx="73">
                  <c:v>123.710436575131</c:v>
                </c:pt>
                <c:pt idx="74">
                  <c:v>121.859891362365</c:v>
                </c:pt>
                <c:pt idx="75">
                  <c:v>123.905237107046</c:v>
                </c:pt>
                <c:pt idx="76">
                  <c:v>124.002617426195</c:v>
                </c:pt>
                <c:pt idx="77">
                  <c:v>122.833854128322</c:v>
                </c:pt>
                <c:pt idx="78">
                  <c:v>121.957311575131</c:v>
                </c:pt>
                <c:pt idx="79">
                  <c:v>123.028654660237</c:v>
                </c:pt>
                <c:pt idx="80">
                  <c:v>122.152112107046</c:v>
                </c:pt>
                <c:pt idx="81">
                  <c:v>118.061460511301</c:v>
                </c:pt>
                <c:pt idx="82">
                  <c:v>119.230183915556</c:v>
                </c:pt>
                <c:pt idx="83">
                  <c:v>121.859891362365</c:v>
                </c:pt>
                <c:pt idx="84">
                  <c:v>119.91196583045</c:v>
                </c:pt>
                <c:pt idx="85">
                  <c:v>118.938003064492</c:v>
                </c:pt>
                <c:pt idx="86">
                  <c:v>118.840622745344</c:v>
                </c:pt>
                <c:pt idx="87">
                  <c:v>119.424984447471</c:v>
                </c:pt>
                <c:pt idx="88">
                  <c:v>121.665130724067</c:v>
                </c:pt>
                <c:pt idx="89">
                  <c:v>121.957311575131</c:v>
                </c:pt>
                <c:pt idx="90">
                  <c:v>118.15884083045</c:v>
                </c:pt>
                <c:pt idx="91">
                  <c:v>119.035423277258</c:v>
                </c:pt>
                <c:pt idx="92">
                  <c:v>117.574479128322</c:v>
                </c:pt>
                <c:pt idx="93">
                  <c:v>117.866659979386</c:v>
                </c:pt>
                <c:pt idx="94">
                  <c:v>115.723933915556</c:v>
                </c:pt>
                <c:pt idx="95">
                  <c:v>123.710436575131</c:v>
                </c:pt>
                <c:pt idx="96">
                  <c:v>123.515636043216</c:v>
                </c:pt>
                <c:pt idx="97">
                  <c:v>125.268800936833</c:v>
                </c:pt>
                <c:pt idx="98">
                  <c:v>124.392218490024</c:v>
                </c:pt>
                <c:pt idx="99">
                  <c:v>123.613056255982</c:v>
                </c:pt>
                <c:pt idx="100">
                  <c:v>127.801088170875</c:v>
                </c:pt>
                <c:pt idx="101">
                  <c:v>126.632324873003</c:v>
                </c:pt>
                <c:pt idx="102">
                  <c:v>126.827125404918</c:v>
                </c:pt>
                <c:pt idx="103">
                  <c:v>127.898508383641</c:v>
                </c:pt>
                <c:pt idx="104">
                  <c:v>128.482870085769</c:v>
                </c:pt>
                <c:pt idx="105">
                  <c:v>128.677670617684</c:v>
                </c:pt>
                <c:pt idx="106">
                  <c:v>129.651633383641</c:v>
                </c:pt>
                <c:pt idx="107">
                  <c:v>127.703707851726</c:v>
                </c:pt>
                <c:pt idx="108">
                  <c:v>123.320835511301</c:v>
                </c:pt>
                <c:pt idx="109">
                  <c:v>129.262032319812</c:v>
                </c:pt>
                <c:pt idx="110">
                  <c:v>129.651633383641</c:v>
                </c:pt>
                <c:pt idx="111">
                  <c:v>128.872471149599</c:v>
                </c:pt>
                <c:pt idx="112">
                  <c:v>127.314106787897</c:v>
                </c:pt>
                <c:pt idx="113">
                  <c:v>126.632324873003</c:v>
                </c:pt>
                <c:pt idx="114">
                  <c:v>129.067231787897</c:v>
                </c:pt>
                <c:pt idx="115">
                  <c:v>129.74901370279</c:v>
                </c:pt>
                <c:pt idx="116">
                  <c:v>128.969851468748</c:v>
                </c:pt>
                <c:pt idx="117">
                  <c:v>129.067231787897</c:v>
                </c:pt>
                <c:pt idx="118">
                  <c:v>128.775050936833</c:v>
                </c:pt>
                <c:pt idx="119">
                  <c:v>128.775050936833</c:v>
                </c:pt>
                <c:pt idx="120">
                  <c:v>127.411527000663</c:v>
                </c:pt>
                <c:pt idx="121">
                  <c:v>127.99588870279</c:v>
                </c:pt>
                <c:pt idx="122">
                  <c:v>128.482870085769</c:v>
                </c:pt>
                <c:pt idx="123">
                  <c:v>127.898508383641</c:v>
                </c:pt>
                <c:pt idx="124">
                  <c:v>129.067231787897</c:v>
                </c:pt>
                <c:pt idx="125">
                  <c:v>129.164652000663</c:v>
                </c:pt>
                <c:pt idx="126">
                  <c:v>129.554213170875</c:v>
                </c:pt>
                <c:pt idx="127">
                  <c:v>129.651633383641</c:v>
                </c:pt>
                <c:pt idx="128">
                  <c:v>129.74901370279</c:v>
                </c:pt>
                <c:pt idx="129">
                  <c:v>127.314106787897</c:v>
                </c:pt>
                <c:pt idx="130">
                  <c:v>111.730662638961</c:v>
                </c:pt>
                <c:pt idx="131">
                  <c:v>127.021925936833</c:v>
                </c:pt>
                <c:pt idx="132">
                  <c:v>130.235995085769</c:v>
                </c:pt>
                <c:pt idx="133">
                  <c:v>130.041234447471</c:v>
                </c:pt>
                <c:pt idx="134">
                  <c:v>127.801088170875</c:v>
                </c:pt>
                <c:pt idx="135">
                  <c:v>127.898508383641</c:v>
                </c:pt>
                <c:pt idx="136">
                  <c:v>125.171380724067</c:v>
                </c:pt>
                <c:pt idx="137">
                  <c:v>128.580250404918</c:v>
                </c:pt>
                <c:pt idx="138">
                  <c:v>129.067231787897</c:v>
                </c:pt>
                <c:pt idx="139">
                  <c:v>130.041234447471</c:v>
                </c:pt>
                <c:pt idx="140">
                  <c:v>130.722976468748</c:v>
                </c:pt>
                <c:pt idx="141">
                  <c:v>129.164652000663</c:v>
                </c:pt>
                <c:pt idx="142">
                  <c:v>124.879199873003</c:v>
                </c:pt>
                <c:pt idx="143">
                  <c:v>126.632324873003</c:v>
                </c:pt>
                <c:pt idx="144">
                  <c:v>125.366181255982</c:v>
                </c:pt>
                <c:pt idx="145">
                  <c:v>125.853162638961</c:v>
                </c:pt>
                <c:pt idx="146">
                  <c:v>127.119306255982</c:v>
                </c:pt>
                <c:pt idx="147">
                  <c:v>129.067231787897</c:v>
                </c:pt>
                <c:pt idx="148">
                  <c:v>130.333415298535</c:v>
                </c:pt>
                <c:pt idx="149">
                  <c:v>130.917777000663</c:v>
                </c:pt>
                <c:pt idx="150">
                  <c:v>130.917777000663</c:v>
                </c:pt>
                <c:pt idx="151">
                  <c:v>124.489598809173</c:v>
                </c:pt>
                <c:pt idx="152">
                  <c:v>130.52821583045</c:v>
                </c:pt>
                <c:pt idx="153">
                  <c:v>131.112577532578</c:v>
                </c:pt>
                <c:pt idx="154">
                  <c:v>129.74901370279</c:v>
                </c:pt>
                <c:pt idx="155">
                  <c:v>131.112577532578</c:v>
                </c:pt>
                <c:pt idx="156">
                  <c:v>128.872471149599</c:v>
                </c:pt>
                <c:pt idx="157">
                  <c:v>128.288069553854</c:v>
                </c:pt>
                <c:pt idx="158">
                  <c:v>126.047963170875</c:v>
                </c:pt>
                <c:pt idx="159">
                  <c:v>127.801088170875</c:v>
                </c:pt>
                <c:pt idx="160">
                  <c:v>129.651633383641</c:v>
                </c:pt>
                <c:pt idx="161">
                  <c:v>130.52821583045</c:v>
                </c:pt>
                <c:pt idx="162">
                  <c:v>130.722976468748</c:v>
                </c:pt>
                <c:pt idx="163">
                  <c:v>129.943814234705</c:v>
                </c:pt>
                <c:pt idx="164">
                  <c:v>130.13861476662</c:v>
                </c:pt>
                <c:pt idx="165">
                  <c:v>130.333415298535</c:v>
                </c:pt>
                <c:pt idx="166">
                  <c:v>130.235995085769</c:v>
                </c:pt>
                <c:pt idx="167">
                  <c:v>129.067231787897</c:v>
                </c:pt>
                <c:pt idx="168">
                  <c:v>130.235995085769</c:v>
                </c:pt>
                <c:pt idx="169">
                  <c:v>129.164652000663</c:v>
                </c:pt>
                <c:pt idx="170">
                  <c:v>129.846433915556</c:v>
                </c:pt>
                <c:pt idx="171">
                  <c:v>128.775050936833</c:v>
                </c:pt>
                <c:pt idx="172">
                  <c:v>130.041234447471</c:v>
                </c:pt>
                <c:pt idx="173">
                  <c:v>128.872471149599</c:v>
                </c:pt>
                <c:pt idx="174">
                  <c:v>127.021925936833</c:v>
                </c:pt>
                <c:pt idx="175">
                  <c:v>127.606287638961</c:v>
                </c:pt>
                <c:pt idx="176">
                  <c:v>127.606287638961</c:v>
                </c:pt>
                <c:pt idx="177">
                  <c:v>128.093269021939</c:v>
                </c:pt>
                <c:pt idx="178">
                  <c:v>126.534944553854</c:v>
                </c:pt>
                <c:pt idx="179">
                  <c:v>127.411527000663</c:v>
                </c:pt>
                <c:pt idx="180">
                  <c:v>129.359452532578</c:v>
                </c:pt>
                <c:pt idx="181">
                  <c:v>129.067231787897</c:v>
                </c:pt>
                <c:pt idx="182">
                  <c:v>127.99588870279</c:v>
                </c:pt>
                <c:pt idx="183">
                  <c:v>127.508907319812</c:v>
                </c:pt>
                <c:pt idx="184">
                  <c:v>127.119306255982</c:v>
                </c:pt>
                <c:pt idx="185">
                  <c:v>127.801088170875</c:v>
                </c:pt>
                <c:pt idx="186">
                  <c:v>127.606287638961</c:v>
                </c:pt>
                <c:pt idx="187">
                  <c:v>128.969851468748</c:v>
                </c:pt>
                <c:pt idx="188">
                  <c:v>128.190689234705</c:v>
                </c:pt>
                <c:pt idx="189">
                  <c:v>130.041234447471</c:v>
                </c:pt>
                <c:pt idx="190">
                  <c:v>131.015197213429</c:v>
                </c:pt>
                <c:pt idx="191">
                  <c:v>131.015197213429</c:v>
                </c:pt>
                <c:pt idx="192">
                  <c:v>130.430795617684</c:v>
                </c:pt>
                <c:pt idx="193">
                  <c:v>130.235995085769</c:v>
                </c:pt>
                <c:pt idx="194">
                  <c:v>129.846433915556</c:v>
                </c:pt>
                <c:pt idx="195">
                  <c:v>129.359452532578</c:v>
                </c:pt>
                <c:pt idx="196">
                  <c:v>130.430795617684</c:v>
                </c:pt>
                <c:pt idx="197">
                  <c:v>130.917777000663</c:v>
                </c:pt>
                <c:pt idx="198">
                  <c:v>130.625596149599</c:v>
                </c:pt>
                <c:pt idx="199">
                  <c:v>131.209957851726</c:v>
                </c:pt>
                <c:pt idx="200">
                  <c:v>129.846433915556</c:v>
                </c:pt>
                <c:pt idx="201">
                  <c:v>125.950542958109</c:v>
                </c:pt>
                <c:pt idx="202">
                  <c:v>128.093269021939</c:v>
                </c:pt>
                <c:pt idx="203">
                  <c:v>129.554213170875</c:v>
                </c:pt>
                <c:pt idx="204">
                  <c:v>128.482870085769</c:v>
                </c:pt>
                <c:pt idx="205">
                  <c:v>125.366181255982</c:v>
                </c:pt>
                <c:pt idx="206">
                  <c:v>129.262032319812</c:v>
                </c:pt>
                <c:pt idx="207">
                  <c:v>128.969851468748</c:v>
                </c:pt>
                <c:pt idx="208">
                  <c:v>127.606287638961</c:v>
                </c:pt>
                <c:pt idx="209">
                  <c:v>127.119306255982</c:v>
                </c:pt>
                <c:pt idx="210">
                  <c:v>125.366181255982</c:v>
                </c:pt>
                <c:pt idx="211">
                  <c:v>122.639093490024</c:v>
                </c:pt>
                <c:pt idx="212">
                  <c:v>19.106580192152</c:v>
                </c:pt>
                <c:pt idx="213">
                  <c:v>3.32833551130096</c:v>
                </c:pt>
                <c:pt idx="214">
                  <c:v>1.28298976662011</c:v>
                </c:pt>
                <c:pt idx="215">
                  <c:v>0.796008383641382</c:v>
                </c:pt>
                <c:pt idx="216">
                  <c:v>0.698628064492449</c:v>
                </c:pt>
                <c:pt idx="217">
                  <c:v>0.698628064492449</c:v>
                </c:pt>
                <c:pt idx="218">
                  <c:v>0.406447213428615</c:v>
                </c:pt>
                <c:pt idx="219">
                  <c:v>0.406447213428615</c:v>
                </c:pt>
                <c:pt idx="220">
                  <c:v>0.211646681513722</c:v>
                </c:pt>
                <c:pt idx="221">
                  <c:v>0.211646681513722</c:v>
                </c:pt>
              </c:numCache>
            </c:numRef>
          </c:yVal>
          <c:smooth val="0"/>
        </c:ser>
        <c:ser>
          <c:idx val="1"/>
          <c:order val="1"/>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E$2:$E$223</c:f>
              <c:numCache>
                <c:formatCode>General</c:formatCode>
                <c:ptCount val="222"/>
                <c:pt idx="0">
                  <c:v>132.075759359125</c:v>
                </c:pt>
                <c:pt idx="1">
                  <c:v>132.075759359125</c:v>
                </c:pt>
                <c:pt idx="2">
                  <c:v>132.367940210189</c:v>
                </c:pt>
                <c:pt idx="3">
                  <c:v>132.27055989104</c:v>
                </c:pt>
                <c:pt idx="4">
                  <c:v>132.075759359125</c:v>
                </c:pt>
                <c:pt idx="5">
                  <c:v>131.88095882721</c:v>
                </c:pt>
                <c:pt idx="6">
                  <c:v>132.27055989104</c:v>
                </c:pt>
                <c:pt idx="7">
                  <c:v>131.686158295296</c:v>
                </c:pt>
                <c:pt idx="8">
                  <c:v>131.296597125083</c:v>
                </c:pt>
                <c:pt idx="9">
                  <c:v>131.491357763381</c:v>
                </c:pt>
                <c:pt idx="10">
                  <c:v>131.491357763381</c:v>
                </c:pt>
                <c:pt idx="11">
                  <c:v>131.686158295296</c:v>
                </c:pt>
                <c:pt idx="12">
                  <c:v>131.296597125083</c:v>
                </c:pt>
                <c:pt idx="13">
                  <c:v>131.393977444232</c:v>
                </c:pt>
                <c:pt idx="14">
                  <c:v>131.491357763381</c:v>
                </c:pt>
                <c:pt idx="15">
                  <c:v>131.491357763381</c:v>
                </c:pt>
                <c:pt idx="16">
                  <c:v>131.491357763381</c:v>
                </c:pt>
                <c:pt idx="17">
                  <c:v>131.491357763381</c:v>
                </c:pt>
                <c:pt idx="18">
                  <c:v>131.393977444232</c:v>
                </c:pt>
                <c:pt idx="19">
                  <c:v>131.491357763381</c:v>
                </c:pt>
                <c:pt idx="20">
                  <c:v>131.491357763381</c:v>
                </c:pt>
                <c:pt idx="21">
                  <c:v>131.588777976147</c:v>
                </c:pt>
                <c:pt idx="22">
                  <c:v>131.491357763381</c:v>
                </c:pt>
                <c:pt idx="23">
                  <c:v>131.393977444232</c:v>
                </c:pt>
                <c:pt idx="24">
                  <c:v>131.686158295296</c:v>
                </c:pt>
                <c:pt idx="25">
                  <c:v>131.393977444232</c:v>
                </c:pt>
                <c:pt idx="26">
                  <c:v>131.296597125083</c:v>
                </c:pt>
                <c:pt idx="27">
                  <c:v>131.199176912317</c:v>
                </c:pt>
                <c:pt idx="28">
                  <c:v>131.296597125083</c:v>
                </c:pt>
                <c:pt idx="29">
                  <c:v>131.296597125083</c:v>
                </c:pt>
                <c:pt idx="30">
                  <c:v>131.296597125083</c:v>
                </c:pt>
                <c:pt idx="31">
                  <c:v>131.199176912317</c:v>
                </c:pt>
                <c:pt idx="32">
                  <c:v>130.712195529338</c:v>
                </c:pt>
                <c:pt idx="33">
                  <c:v>130.712195529338</c:v>
                </c:pt>
                <c:pt idx="34">
                  <c:v>129.835652976147</c:v>
                </c:pt>
                <c:pt idx="35">
                  <c:v>130.517394997423</c:v>
                </c:pt>
                <c:pt idx="36">
                  <c:v>130.225214146359</c:v>
                </c:pt>
                <c:pt idx="37">
                  <c:v>130.420014678274</c:v>
                </c:pt>
                <c:pt idx="38">
                  <c:v>128.179908295296</c:v>
                </c:pt>
                <c:pt idx="39">
                  <c:v>126.32936308253</c:v>
                </c:pt>
                <c:pt idx="40">
                  <c:v>128.861650316572</c:v>
                </c:pt>
                <c:pt idx="41">
                  <c:v>127.790307231466</c:v>
                </c:pt>
                <c:pt idx="42">
                  <c:v>127.400706167636</c:v>
                </c:pt>
                <c:pt idx="43">
                  <c:v>127.985107763381</c:v>
                </c:pt>
                <c:pt idx="44">
                  <c:v>127.011144997423</c:v>
                </c:pt>
                <c:pt idx="45">
                  <c:v>125.744961486785</c:v>
                </c:pt>
                <c:pt idx="46">
                  <c:v>127.205945529338</c:v>
                </c:pt>
                <c:pt idx="47">
                  <c:v>126.426743401679</c:v>
                </c:pt>
                <c:pt idx="48">
                  <c:v>125.9397620187</c:v>
                </c:pt>
                <c:pt idx="49">
                  <c:v>124.770998720827</c:v>
                </c:pt>
                <c:pt idx="50">
                  <c:v>124.770998720827</c:v>
                </c:pt>
                <c:pt idx="51">
                  <c:v>121.65430989104</c:v>
                </c:pt>
                <c:pt idx="52">
                  <c:v>121.069948188913</c:v>
                </c:pt>
                <c:pt idx="53">
                  <c:v>122.4335120187</c:v>
                </c:pt>
                <c:pt idx="54">
                  <c:v>121.459549252742</c:v>
                </c:pt>
                <c:pt idx="55">
                  <c:v>125.257980103806</c:v>
                </c:pt>
                <c:pt idx="56">
                  <c:v>125.063219465508</c:v>
                </c:pt>
                <c:pt idx="57">
                  <c:v>123.602275316572</c:v>
                </c:pt>
                <c:pt idx="58">
                  <c:v>125.160599784657</c:v>
                </c:pt>
                <c:pt idx="59">
                  <c:v>125.744961486785</c:v>
                </c:pt>
                <c:pt idx="60">
                  <c:v>124.673618401679</c:v>
                </c:pt>
                <c:pt idx="61">
                  <c:v>124.089256699551</c:v>
                </c:pt>
                <c:pt idx="62">
                  <c:v>123.017873720827</c:v>
                </c:pt>
                <c:pt idx="63">
                  <c:v>122.823073188913</c:v>
                </c:pt>
                <c:pt idx="64">
                  <c:v>123.699655635721</c:v>
                </c:pt>
                <c:pt idx="65">
                  <c:v>122.920493401679</c:v>
                </c:pt>
                <c:pt idx="66">
                  <c:v>123.115254039976</c:v>
                </c:pt>
                <c:pt idx="67">
                  <c:v>121.069948188913</c:v>
                </c:pt>
                <c:pt idx="68">
                  <c:v>119.316823188913</c:v>
                </c:pt>
                <c:pt idx="69">
                  <c:v>117.076676912317</c:v>
                </c:pt>
                <c:pt idx="70">
                  <c:v>116.200134359125</c:v>
                </c:pt>
                <c:pt idx="71">
                  <c:v>116.881876380402</c:v>
                </c:pt>
                <c:pt idx="72">
                  <c:v>119.51158382721</c:v>
                </c:pt>
                <c:pt idx="73">
                  <c:v>123.212674252742</c:v>
                </c:pt>
                <c:pt idx="74">
                  <c:v>121.65430989104</c:v>
                </c:pt>
                <c:pt idx="75">
                  <c:v>123.407474784657</c:v>
                </c:pt>
                <c:pt idx="76">
                  <c:v>123.602275316572</c:v>
                </c:pt>
                <c:pt idx="77">
                  <c:v>122.336091805934</c:v>
                </c:pt>
                <c:pt idx="78">
                  <c:v>121.65430989104</c:v>
                </c:pt>
                <c:pt idx="79">
                  <c:v>122.628272656998</c:v>
                </c:pt>
                <c:pt idx="80">
                  <c:v>121.65430989104</c:v>
                </c:pt>
                <c:pt idx="81">
                  <c:v>117.466277976147</c:v>
                </c:pt>
                <c:pt idx="82">
                  <c:v>118.829841805934</c:v>
                </c:pt>
                <c:pt idx="83">
                  <c:v>121.556929571891</c:v>
                </c:pt>
                <c:pt idx="84">
                  <c:v>119.219402976147</c:v>
                </c:pt>
                <c:pt idx="85">
                  <c:v>118.342860422955</c:v>
                </c:pt>
                <c:pt idx="86">
                  <c:v>118.440240742104</c:v>
                </c:pt>
                <c:pt idx="87">
                  <c:v>119.122022656998</c:v>
                </c:pt>
                <c:pt idx="88">
                  <c:v>121.069948188913</c:v>
                </c:pt>
                <c:pt idx="89">
                  <c:v>121.264748720827</c:v>
                </c:pt>
                <c:pt idx="90">
                  <c:v>117.271477444232</c:v>
                </c:pt>
                <c:pt idx="91">
                  <c:v>116.979296593168</c:v>
                </c:pt>
                <c:pt idx="92">
                  <c:v>116.784496061253</c:v>
                </c:pt>
                <c:pt idx="93">
                  <c:v>117.466277976147</c:v>
                </c:pt>
                <c:pt idx="94">
                  <c:v>115.128751380402</c:v>
                </c:pt>
                <c:pt idx="95">
                  <c:v>123.504855103806</c:v>
                </c:pt>
                <c:pt idx="96">
                  <c:v>124.284017337849</c:v>
                </c:pt>
                <c:pt idx="97">
                  <c:v>124.868418933593</c:v>
                </c:pt>
                <c:pt idx="98">
                  <c:v>123.699655635721</c:v>
                </c:pt>
                <c:pt idx="99">
                  <c:v>125.842381699551</c:v>
                </c:pt>
                <c:pt idx="100">
                  <c:v>127.595506699551</c:v>
                </c:pt>
                <c:pt idx="101">
                  <c:v>126.524163614445</c:v>
                </c:pt>
                <c:pt idx="102">
                  <c:v>126.718964146359</c:v>
                </c:pt>
                <c:pt idx="103">
                  <c:v>127.692926912317</c:v>
                </c:pt>
                <c:pt idx="104">
                  <c:v>128.472089146359</c:v>
                </c:pt>
                <c:pt idx="105">
                  <c:v>128.666889678274</c:v>
                </c:pt>
                <c:pt idx="106">
                  <c:v>129.348631699551</c:v>
                </c:pt>
                <c:pt idx="107">
                  <c:v>128.764269997423</c:v>
                </c:pt>
                <c:pt idx="108">
                  <c:v>125.647581167636</c:v>
                </c:pt>
                <c:pt idx="109">
                  <c:v>129.056450848487</c:v>
                </c:pt>
                <c:pt idx="110">
                  <c:v>129.446051912317</c:v>
                </c:pt>
                <c:pt idx="111">
                  <c:v>128.472089146359</c:v>
                </c:pt>
                <c:pt idx="112">
                  <c:v>127.205945529338</c:v>
                </c:pt>
                <c:pt idx="113">
                  <c:v>126.231942869764</c:v>
                </c:pt>
                <c:pt idx="114">
                  <c:v>128.861650316572</c:v>
                </c:pt>
                <c:pt idx="115">
                  <c:v>129.446051912317</c:v>
                </c:pt>
                <c:pt idx="116">
                  <c:v>128.277288614445</c:v>
                </c:pt>
                <c:pt idx="117">
                  <c:v>128.764269997423</c:v>
                </c:pt>
                <c:pt idx="118">
                  <c:v>128.472089146359</c:v>
                </c:pt>
                <c:pt idx="119">
                  <c:v>128.569469465508</c:v>
                </c:pt>
                <c:pt idx="120">
                  <c:v>127.595506699551</c:v>
                </c:pt>
                <c:pt idx="121">
                  <c:v>127.303325848487</c:v>
                </c:pt>
                <c:pt idx="122">
                  <c:v>128.374668933593</c:v>
                </c:pt>
                <c:pt idx="123">
                  <c:v>126.524163614445</c:v>
                </c:pt>
                <c:pt idx="124">
                  <c:v>128.569469465508</c:v>
                </c:pt>
                <c:pt idx="125">
                  <c:v>129.153871061253</c:v>
                </c:pt>
                <c:pt idx="126">
                  <c:v>129.153871061253</c:v>
                </c:pt>
                <c:pt idx="127">
                  <c:v>129.251251380402</c:v>
                </c:pt>
                <c:pt idx="128">
                  <c:v>129.348631699551</c:v>
                </c:pt>
                <c:pt idx="129">
                  <c:v>104.512541274019</c:v>
                </c:pt>
                <c:pt idx="130">
                  <c:v>114.25220882721</c:v>
                </c:pt>
                <c:pt idx="131">
                  <c:v>127.011144997423</c:v>
                </c:pt>
                <c:pt idx="132">
                  <c:v>129.153871061253</c:v>
                </c:pt>
                <c:pt idx="133">
                  <c:v>128.569469465508</c:v>
                </c:pt>
                <c:pt idx="134">
                  <c:v>127.692926912317</c:v>
                </c:pt>
                <c:pt idx="135">
                  <c:v>127.498126380402</c:v>
                </c:pt>
                <c:pt idx="136">
                  <c:v>125.647581167636</c:v>
                </c:pt>
                <c:pt idx="137">
                  <c:v>128.08248808253</c:v>
                </c:pt>
                <c:pt idx="138">
                  <c:v>128.374668933593</c:v>
                </c:pt>
                <c:pt idx="139">
                  <c:v>129.543432231466</c:v>
                </c:pt>
                <c:pt idx="140">
                  <c:v>130.322634359125</c:v>
                </c:pt>
                <c:pt idx="141">
                  <c:v>129.251251380402</c:v>
                </c:pt>
                <c:pt idx="142">
                  <c:v>125.160599784657</c:v>
                </c:pt>
                <c:pt idx="143">
                  <c:v>126.231942869764</c:v>
                </c:pt>
                <c:pt idx="144">
                  <c:v>124.673618401679</c:v>
                </c:pt>
                <c:pt idx="145">
                  <c:v>125.647581167636</c:v>
                </c:pt>
                <c:pt idx="146">
                  <c:v>126.621543933593</c:v>
                </c:pt>
                <c:pt idx="147">
                  <c:v>128.472089146359</c:v>
                </c:pt>
                <c:pt idx="148">
                  <c:v>129.446051912317</c:v>
                </c:pt>
                <c:pt idx="149">
                  <c:v>130.322634359125</c:v>
                </c:pt>
                <c:pt idx="150">
                  <c:v>130.322634359125</c:v>
                </c:pt>
                <c:pt idx="151">
                  <c:v>125.160599784657</c:v>
                </c:pt>
                <c:pt idx="152">
                  <c:v>129.933033295296</c:v>
                </c:pt>
                <c:pt idx="153">
                  <c:v>130.614815210189</c:v>
                </c:pt>
                <c:pt idx="154">
                  <c:v>129.446051912317</c:v>
                </c:pt>
                <c:pt idx="155">
                  <c:v>130.614815210189</c:v>
                </c:pt>
                <c:pt idx="156">
                  <c:v>128.179908295296</c:v>
                </c:pt>
                <c:pt idx="157">
                  <c:v>128.179908295296</c:v>
                </c:pt>
                <c:pt idx="158">
                  <c:v>124.965799252742</c:v>
                </c:pt>
                <c:pt idx="159">
                  <c:v>127.011144997423</c:v>
                </c:pt>
                <c:pt idx="160">
                  <c:v>128.569469465508</c:v>
                </c:pt>
                <c:pt idx="161">
                  <c:v>129.835652976147</c:v>
                </c:pt>
                <c:pt idx="162">
                  <c:v>130.030413614444</c:v>
                </c:pt>
                <c:pt idx="163">
                  <c:v>128.959070529338</c:v>
                </c:pt>
                <c:pt idx="164">
                  <c:v>129.543432231466</c:v>
                </c:pt>
                <c:pt idx="165">
                  <c:v>129.835652976147</c:v>
                </c:pt>
                <c:pt idx="166">
                  <c:v>129.738232763381</c:v>
                </c:pt>
                <c:pt idx="167">
                  <c:v>128.666889678274</c:v>
                </c:pt>
                <c:pt idx="168">
                  <c:v>129.543432231466</c:v>
                </c:pt>
                <c:pt idx="169">
                  <c:v>128.374668933593</c:v>
                </c:pt>
                <c:pt idx="170">
                  <c:v>129.153871061253</c:v>
                </c:pt>
                <c:pt idx="171">
                  <c:v>128.08248808253</c:v>
                </c:pt>
                <c:pt idx="172">
                  <c:v>129.251251380402</c:v>
                </c:pt>
                <c:pt idx="173">
                  <c:v>128.179908295296</c:v>
                </c:pt>
                <c:pt idx="174">
                  <c:v>126.231942869764</c:v>
                </c:pt>
                <c:pt idx="175">
                  <c:v>126.816344465508</c:v>
                </c:pt>
                <c:pt idx="176">
                  <c:v>126.816344465508</c:v>
                </c:pt>
                <c:pt idx="177">
                  <c:v>127.400706167636</c:v>
                </c:pt>
                <c:pt idx="178">
                  <c:v>126.134562550615</c:v>
                </c:pt>
                <c:pt idx="179">
                  <c:v>127.400706167636</c:v>
                </c:pt>
                <c:pt idx="180">
                  <c:v>129.738232763381</c:v>
                </c:pt>
                <c:pt idx="181">
                  <c:v>128.569469465508</c:v>
                </c:pt>
                <c:pt idx="182">
                  <c:v>127.205945529338</c:v>
                </c:pt>
                <c:pt idx="183">
                  <c:v>126.816344465508</c:v>
                </c:pt>
                <c:pt idx="184">
                  <c:v>126.426743401679</c:v>
                </c:pt>
                <c:pt idx="185">
                  <c:v>127.011144997423</c:v>
                </c:pt>
                <c:pt idx="186">
                  <c:v>126.913724784657</c:v>
                </c:pt>
                <c:pt idx="187">
                  <c:v>128.277288614445</c:v>
                </c:pt>
                <c:pt idx="188">
                  <c:v>127.692926912317</c:v>
                </c:pt>
                <c:pt idx="189">
                  <c:v>129.348631699551</c:v>
                </c:pt>
                <c:pt idx="190">
                  <c:v>130.322634359125</c:v>
                </c:pt>
                <c:pt idx="191">
                  <c:v>130.030413614444</c:v>
                </c:pt>
                <c:pt idx="192">
                  <c:v>129.933033295296</c:v>
                </c:pt>
                <c:pt idx="193">
                  <c:v>129.543432231466</c:v>
                </c:pt>
                <c:pt idx="194">
                  <c:v>128.569469465508</c:v>
                </c:pt>
                <c:pt idx="195">
                  <c:v>128.666889678274</c:v>
                </c:pt>
                <c:pt idx="196">
                  <c:v>129.446051912317</c:v>
                </c:pt>
                <c:pt idx="197">
                  <c:v>130.225214146359</c:v>
                </c:pt>
                <c:pt idx="198">
                  <c:v>129.933033295296</c:v>
                </c:pt>
                <c:pt idx="199">
                  <c:v>130.517394997423</c:v>
                </c:pt>
                <c:pt idx="200">
                  <c:v>129.153871061253</c:v>
                </c:pt>
                <c:pt idx="201">
                  <c:v>125.257980103806</c:v>
                </c:pt>
                <c:pt idx="202">
                  <c:v>128.08248808253</c:v>
                </c:pt>
                <c:pt idx="203">
                  <c:v>128.374668933593</c:v>
                </c:pt>
                <c:pt idx="204">
                  <c:v>127.595506699551</c:v>
                </c:pt>
                <c:pt idx="205">
                  <c:v>126.32936308253</c:v>
                </c:pt>
                <c:pt idx="206">
                  <c:v>128.861650316572</c:v>
                </c:pt>
                <c:pt idx="207">
                  <c:v>128.179908295296</c:v>
                </c:pt>
                <c:pt idx="208">
                  <c:v>126.718964146359</c:v>
                </c:pt>
                <c:pt idx="209">
                  <c:v>124.478817869764</c:v>
                </c:pt>
                <c:pt idx="210">
                  <c:v>124.965799252742</c:v>
                </c:pt>
                <c:pt idx="211">
                  <c:v>122.04391095487</c:v>
                </c:pt>
                <c:pt idx="212">
                  <c:v>18.024416274019</c:v>
                </c:pt>
                <c:pt idx="213">
                  <c:v>2.92795350806152</c:v>
                </c:pt>
                <c:pt idx="214">
                  <c:v>1.07740829529556</c:v>
                </c:pt>
                <c:pt idx="215">
                  <c:v>0.590426912316836</c:v>
                </c:pt>
                <c:pt idx="216">
                  <c:v>0.493046593167903</c:v>
                </c:pt>
                <c:pt idx="217">
                  <c:v>0.493046593167903</c:v>
                </c:pt>
                <c:pt idx="218">
                  <c:v>0.395666274018961</c:v>
                </c:pt>
                <c:pt idx="219">
                  <c:v>0.298246061253011</c:v>
                </c:pt>
                <c:pt idx="220">
                  <c:v>0.200865742104069</c:v>
                </c:pt>
                <c:pt idx="221">
                  <c:v>0.103445529338109</c:v>
                </c:pt>
              </c:numCache>
            </c:numRef>
          </c:yVal>
          <c:smooth val="0"/>
        </c:ser>
        <c:ser>
          <c:idx val="2"/>
          <c:order val="2"/>
          <c:tx>
            <c:strRef>
              <c:f>'Converted Data C1'!$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G$2:$G$223</c:f>
              <c:numCache>
                <c:formatCode>General</c:formatCode>
                <c:ptCount val="222"/>
                <c:pt idx="0">
                  <c:v>0.00539350658869604</c:v>
                </c:pt>
                <c:pt idx="1">
                  <c:v>0.00539350658869604</c:v>
                </c:pt>
                <c:pt idx="2">
                  <c:v>0.200154144886562</c:v>
                </c:pt>
                <c:pt idx="3">
                  <c:v>0.00539350658869604</c:v>
                </c:pt>
                <c:pt idx="4">
                  <c:v>0.102773825737629</c:v>
                </c:pt>
                <c:pt idx="5">
                  <c:v>0.102773825737629</c:v>
                </c:pt>
                <c:pt idx="6">
                  <c:v>0.102773825737629</c:v>
                </c:pt>
                <c:pt idx="7">
                  <c:v>0.102773825737629</c:v>
                </c:pt>
                <c:pt idx="8">
                  <c:v>0.102773825737629</c:v>
                </c:pt>
                <c:pt idx="9">
                  <c:v>0.492374889567414</c:v>
                </c:pt>
                <c:pt idx="10">
                  <c:v>0.102773825737629</c:v>
                </c:pt>
                <c:pt idx="11">
                  <c:v>0.102773825737629</c:v>
                </c:pt>
                <c:pt idx="12">
                  <c:v>0.102773825737629</c:v>
                </c:pt>
                <c:pt idx="13">
                  <c:v>0.102773825737629</c:v>
                </c:pt>
                <c:pt idx="14">
                  <c:v>0.102773825737629</c:v>
                </c:pt>
                <c:pt idx="15">
                  <c:v>0.102773825737629</c:v>
                </c:pt>
                <c:pt idx="16">
                  <c:v>-0.0920267061772636</c:v>
                </c:pt>
                <c:pt idx="17">
                  <c:v>0.102773825737629</c:v>
                </c:pt>
                <c:pt idx="18">
                  <c:v>0.00539350658869604</c:v>
                </c:pt>
                <c:pt idx="19">
                  <c:v>0.00539350658869604</c:v>
                </c:pt>
                <c:pt idx="20">
                  <c:v>0.102773825737629</c:v>
                </c:pt>
                <c:pt idx="21">
                  <c:v>0.102773825737629</c:v>
                </c:pt>
                <c:pt idx="22">
                  <c:v>0.102773825737629</c:v>
                </c:pt>
                <c:pt idx="23">
                  <c:v>0.200154144886562</c:v>
                </c:pt>
                <c:pt idx="24">
                  <c:v>0.200154144886562</c:v>
                </c:pt>
                <c:pt idx="25">
                  <c:v>0.102773825737629</c:v>
                </c:pt>
                <c:pt idx="26">
                  <c:v>0.00539350658869604</c:v>
                </c:pt>
                <c:pt idx="27">
                  <c:v>0.102773825737629</c:v>
                </c:pt>
                <c:pt idx="28">
                  <c:v>0.102773825737629</c:v>
                </c:pt>
                <c:pt idx="29">
                  <c:v>0.200154144886562</c:v>
                </c:pt>
                <c:pt idx="30">
                  <c:v>0.102773825737629</c:v>
                </c:pt>
                <c:pt idx="31">
                  <c:v>0.200154144886562</c:v>
                </c:pt>
                <c:pt idx="32">
                  <c:v>0.102773825737629</c:v>
                </c:pt>
                <c:pt idx="33">
                  <c:v>0.200154144886562</c:v>
                </c:pt>
                <c:pt idx="34">
                  <c:v>0.200154144886562</c:v>
                </c:pt>
                <c:pt idx="35">
                  <c:v>0.102773825737629</c:v>
                </c:pt>
                <c:pt idx="36">
                  <c:v>0.102773825737629</c:v>
                </c:pt>
                <c:pt idx="37">
                  <c:v>0.200154144886562</c:v>
                </c:pt>
                <c:pt idx="38">
                  <c:v>0.589755208716355</c:v>
                </c:pt>
                <c:pt idx="39">
                  <c:v>0.881936059780181</c:v>
                </c:pt>
                <c:pt idx="40">
                  <c:v>0.102773825737629</c:v>
                </c:pt>
                <c:pt idx="41">
                  <c:v>0.102773825737629</c:v>
                </c:pt>
                <c:pt idx="42">
                  <c:v>0.200154144886562</c:v>
                </c:pt>
                <c:pt idx="43">
                  <c:v>0.102773825737629</c:v>
                </c:pt>
                <c:pt idx="44">
                  <c:v>0.200154144886562</c:v>
                </c:pt>
                <c:pt idx="45">
                  <c:v>0.492374889567414</c:v>
                </c:pt>
                <c:pt idx="46">
                  <c:v>-0.0920267061772636</c:v>
                </c:pt>
                <c:pt idx="47">
                  <c:v>0.00539350658869604</c:v>
                </c:pt>
                <c:pt idx="48">
                  <c:v>0.200154144886562</c:v>
                </c:pt>
                <c:pt idx="49">
                  <c:v>-1.06598947213471</c:v>
                </c:pt>
                <c:pt idx="50">
                  <c:v>0.102773825737629</c:v>
                </c:pt>
                <c:pt idx="51">
                  <c:v>0.200154144886562</c:v>
                </c:pt>
                <c:pt idx="52">
                  <c:v>0.200154144886562</c:v>
                </c:pt>
                <c:pt idx="53">
                  <c:v>0.00539350658869604</c:v>
                </c:pt>
                <c:pt idx="54">
                  <c:v>0.492374889567414</c:v>
                </c:pt>
                <c:pt idx="55">
                  <c:v>0.200154144886562</c:v>
                </c:pt>
                <c:pt idx="56">
                  <c:v>-0.0920267061772636</c:v>
                </c:pt>
                <c:pt idx="57">
                  <c:v>0.200154144886562</c:v>
                </c:pt>
                <c:pt idx="58">
                  <c:v>0.200154144886562</c:v>
                </c:pt>
                <c:pt idx="59">
                  <c:v>0.102773825737629</c:v>
                </c:pt>
                <c:pt idx="60">
                  <c:v>-0.384207557241098</c:v>
                </c:pt>
                <c:pt idx="61">
                  <c:v>0.00539350658869604</c:v>
                </c:pt>
                <c:pt idx="62">
                  <c:v>0.200154144886562</c:v>
                </c:pt>
                <c:pt idx="63">
                  <c:v>0.394954676801463</c:v>
                </c:pt>
                <c:pt idx="64">
                  <c:v>0.394954676801463</c:v>
                </c:pt>
                <c:pt idx="65">
                  <c:v>1.07673659169507</c:v>
                </c:pt>
                <c:pt idx="66">
                  <c:v>0.297574357652521</c:v>
                </c:pt>
                <c:pt idx="67">
                  <c:v>0.00539350658869604</c:v>
                </c:pt>
                <c:pt idx="68">
                  <c:v>0.200154144886562</c:v>
                </c:pt>
                <c:pt idx="69">
                  <c:v>0.102773825737629</c:v>
                </c:pt>
                <c:pt idx="70">
                  <c:v>0.200154144886562</c:v>
                </c:pt>
                <c:pt idx="71">
                  <c:v>-0.0920267061772636</c:v>
                </c:pt>
                <c:pt idx="72">
                  <c:v>0.200154144886562</c:v>
                </c:pt>
                <c:pt idx="73">
                  <c:v>0.200154144886562</c:v>
                </c:pt>
                <c:pt idx="74">
                  <c:v>0.200154144886562</c:v>
                </c:pt>
                <c:pt idx="75">
                  <c:v>0.200154144886562</c:v>
                </c:pt>
                <c:pt idx="76">
                  <c:v>0.102773825737629</c:v>
                </c:pt>
                <c:pt idx="77">
                  <c:v>0.200154144886562</c:v>
                </c:pt>
                <c:pt idx="78">
                  <c:v>0.102773825737629</c:v>
                </c:pt>
                <c:pt idx="79">
                  <c:v>0.102773825737629</c:v>
                </c:pt>
                <c:pt idx="80">
                  <c:v>0.200154144886562</c:v>
                </c:pt>
                <c:pt idx="81">
                  <c:v>0.102773825737629</c:v>
                </c:pt>
                <c:pt idx="82">
                  <c:v>0.00539350658869604</c:v>
                </c:pt>
                <c:pt idx="83">
                  <c:v>0.200154144886562</c:v>
                </c:pt>
                <c:pt idx="84">
                  <c:v>0.102773825737629</c:v>
                </c:pt>
                <c:pt idx="85">
                  <c:v>0.297574357652521</c:v>
                </c:pt>
                <c:pt idx="86">
                  <c:v>0.00539350658869604</c:v>
                </c:pt>
                <c:pt idx="87">
                  <c:v>0.297574357652521</c:v>
                </c:pt>
                <c:pt idx="88">
                  <c:v>0.200154144886562</c:v>
                </c:pt>
                <c:pt idx="89">
                  <c:v>0.200154144886562</c:v>
                </c:pt>
                <c:pt idx="90">
                  <c:v>0.102773825737629</c:v>
                </c:pt>
                <c:pt idx="91">
                  <c:v>0.200154144886562</c:v>
                </c:pt>
                <c:pt idx="92">
                  <c:v>0.200154144886562</c:v>
                </c:pt>
                <c:pt idx="93">
                  <c:v>0.200154144886562</c:v>
                </c:pt>
                <c:pt idx="94">
                  <c:v>0.200154144886562</c:v>
                </c:pt>
                <c:pt idx="95">
                  <c:v>0.102773825737629</c:v>
                </c:pt>
                <c:pt idx="96">
                  <c:v>0.97935627254614</c:v>
                </c:pt>
                <c:pt idx="97">
                  <c:v>0.102773825737629</c:v>
                </c:pt>
                <c:pt idx="98">
                  <c:v>2.6351009533972</c:v>
                </c:pt>
                <c:pt idx="99">
                  <c:v>2.53768074063124</c:v>
                </c:pt>
                <c:pt idx="100">
                  <c:v>0.00539350658869604</c:v>
                </c:pt>
                <c:pt idx="101">
                  <c:v>-0.0920267061772636</c:v>
                </c:pt>
                <c:pt idx="102">
                  <c:v>0.102773825737629</c:v>
                </c:pt>
                <c:pt idx="103">
                  <c:v>0.102773825737629</c:v>
                </c:pt>
                <c:pt idx="104">
                  <c:v>0.102773825737629</c:v>
                </c:pt>
                <c:pt idx="105">
                  <c:v>0.102773825737629</c:v>
                </c:pt>
                <c:pt idx="106">
                  <c:v>0.200154144886562</c:v>
                </c:pt>
                <c:pt idx="107">
                  <c:v>0.297574357652521</c:v>
                </c:pt>
                <c:pt idx="108">
                  <c:v>18.802906804461</c:v>
                </c:pt>
                <c:pt idx="109">
                  <c:v>0.200154144886562</c:v>
                </c:pt>
                <c:pt idx="110">
                  <c:v>0.102773825737629</c:v>
                </c:pt>
                <c:pt idx="111">
                  <c:v>0.102773825737629</c:v>
                </c:pt>
                <c:pt idx="112">
                  <c:v>0.102773825737629</c:v>
                </c:pt>
                <c:pt idx="113">
                  <c:v>0.492374889567414</c:v>
                </c:pt>
                <c:pt idx="114">
                  <c:v>0.102773825737629</c:v>
                </c:pt>
                <c:pt idx="115">
                  <c:v>0.102773825737629</c:v>
                </c:pt>
                <c:pt idx="116">
                  <c:v>-0.384207557241098</c:v>
                </c:pt>
                <c:pt idx="117">
                  <c:v>0.102773825737629</c:v>
                </c:pt>
                <c:pt idx="118">
                  <c:v>0.297574357652521</c:v>
                </c:pt>
                <c:pt idx="119">
                  <c:v>0.102773825737629</c:v>
                </c:pt>
                <c:pt idx="120">
                  <c:v>0.200154144886562</c:v>
                </c:pt>
                <c:pt idx="121">
                  <c:v>0.297574357652521</c:v>
                </c:pt>
                <c:pt idx="122">
                  <c:v>0.687135527865288</c:v>
                </c:pt>
                <c:pt idx="123">
                  <c:v>0.00539350658869604</c:v>
                </c:pt>
                <c:pt idx="124">
                  <c:v>0.102773825737629</c:v>
                </c:pt>
                <c:pt idx="125">
                  <c:v>0.297574357652521</c:v>
                </c:pt>
                <c:pt idx="126">
                  <c:v>0.102773825737629</c:v>
                </c:pt>
                <c:pt idx="127">
                  <c:v>0.200154144886562</c:v>
                </c:pt>
                <c:pt idx="128">
                  <c:v>0.200154144886562</c:v>
                </c:pt>
                <c:pt idx="129">
                  <c:v>0.394954676801463</c:v>
                </c:pt>
                <c:pt idx="130">
                  <c:v>0.687135527865288</c:v>
                </c:pt>
                <c:pt idx="131">
                  <c:v>1.07673659169507</c:v>
                </c:pt>
                <c:pt idx="132">
                  <c:v>0.394954676801463</c:v>
                </c:pt>
                <c:pt idx="133">
                  <c:v>0.492374889567414</c:v>
                </c:pt>
                <c:pt idx="134">
                  <c:v>0.102773825737629</c:v>
                </c:pt>
                <c:pt idx="135">
                  <c:v>0.200154144886562</c:v>
                </c:pt>
                <c:pt idx="136">
                  <c:v>0.297574357652521</c:v>
                </c:pt>
                <c:pt idx="137">
                  <c:v>0.297574357652521</c:v>
                </c:pt>
                <c:pt idx="138">
                  <c:v>0.687135527865288</c:v>
                </c:pt>
                <c:pt idx="139">
                  <c:v>0.297574357652521</c:v>
                </c:pt>
                <c:pt idx="140">
                  <c:v>0.492374889567414</c:v>
                </c:pt>
                <c:pt idx="141">
                  <c:v>-0.0920267061772636</c:v>
                </c:pt>
                <c:pt idx="142">
                  <c:v>0.394954676801463</c:v>
                </c:pt>
                <c:pt idx="143">
                  <c:v>0.492374889567414</c:v>
                </c:pt>
                <c:pt idx="144">
                  <c:v>0.394954676801463</c:v>
                </c:pt>
                <c:pt idx="145">
                  <c:v>16.9523615916951</c:v>
                </c:pt>
                <c:pt idx="146">
                  <c:v>0.589755208716355</c:v>
                </c:pt>
                <c:pt idx="147">
                  <c:v>0.589755208716355</c:v>
                </c:pt>
                <c:pt idx="148">
                  <c:v>0.687135527865288</c:v>
                </c:pt>
                <c:pt idx="149">
                  <c:v>0.687135527865288</c:v>
                </c:pt>
                <c:pt idx="150">
                  <c:v>0.589755208716355</c:v>
                </c:pt>
                <c:pt idx="151">
                  <c:v>3.02466212360997</c:v>
                </c:pt>
                <c:pt idx="152">
                  <c:v>0.687135527865288</c:v>
                </c:pt>
                <c:pt idx="153">
                  <c:v>0.687135527865288</c:v>
                </c:pt>
                <c:pt idx="154">
                  <c:v>0.394954676801463</c:v>
                </c:pt>
                <c:pt idx="155">
                  <c:v>0.784555740631248</c:v>
                </c:pt>
                <c:pt idx="156">
                  <c:v>0.297574357652521</c:v>
                </c:pt>
                <c:pt idx="157">
                  <c:v>0.784555740631248</c:v>
                </c:pt>
                <c:pt idx="158">
                  <c:v>0.102773825737629</c:v>
                </c:pt>
                <c:pt idx="159">
                  <c:v>0.784555740631248</c:v>
                </c:pt>
                <c:pt idx="160">
                  <c:v>0.589755208716355</c:v>
                </c:pt>
                <c:pt idx="161">
                  <c:v>0.394954676801463</c:v>
                </c:pt>
                <c:pt idx="162">
                  <c:v>0.492374889567414</c:v>
                </c:pt>
                <c:pt idx="163">
                  <c:v>0.589755208716355</c:v>
                </c:pt>
                <c:pt idx="164">
                  <c:v>0.687135527865288</c:v>
                </c:pt>
                <c:pt idx="165">
                  <c:v>0.881936059780181</c:v>
                </c:pt>
                <c:pt idx="166">
                  <c:v>0.687135527865288</c:v>
                </c:pt>
                <c:pt idx="167">
                  <c:v>0.589755208716355</c:v>
                </c:pt>
                <c:pt idx="168">
                  <c:v>0.784555740631248</c:v>
                </c:pt>
                <c:pt idx="169">
                  <c:v>0.784555740631248</c:v>
                </c:pt>
                <c:pt idx="170">
                  <c:v>0.881936059780181</c:v>
                </c:pt>
                <c:pt idx="171">
                  <c:v>0.881936059780181</c:v>
                </c:pt>
                <c:pt idx="172">
                  <c:v>0.784555740631248</c:v>
                </c:pt>
                <c:pt idx="173">
                  <c:v>0.97935627254614</c:v>
                </c:pt>
                <c:pt idx="174">
                  <c:v>0.881936059780181</c:v>
                </c:pt>
                <c:pt idx="175">
                  <c:v>0.97935627254614</c:v>
                </c:pt>
                <c:pt idx="176">
                  <c:v>0.881936059780181</c:v>
                </c:pt>
                <c:pt idx="177">
                  <c:v>0.881936059780181</c:v>
                </c:pt>
                <c:pt idx="178">
                  <c:v>0.881936059780181</c:v>
                </c:pt>
                <c:pt idx="179">
                  <c:v>0.97935627254614</c:v>
                </c:pt>
                <c:pt idx="180">
                  <c:v>0.881936059780181</c:v>
                </c:pt>
                <c:pt idx="181">
                  <c:v>0.881936059780181</c:v>
                </c:pt>
                <c:pt idx="182">
                  <c:v>0.881936059780181</c:v>
                </c:pt>
                <c:pt idx="183">
                  <c:v>0.881936059780181</c:v>
                </c:pt>
                <c:pt idx="184">
                  <c:v>0.881936059780181</c:v>
                </c:pt>
                <c:pt idx="185">
                  <c:v>0.97935627254614</c:v>
                </c:pt>
                <c:pt idx="186">
                  <c:v>0.97935627254614</c:v>
                </c:pt>
                <c:pt idx="187">
                  <c:v>0.881936059780181</c:v>
                </c:pt>
                <c:pt idx="188">
                  <c:v>1.36891744275891</c:v>
                </c:pt>
                <c:pt idx="189">
                  <c:v>0.97935627254614</c:v>
                </c:pt>
                <c:pt idx="190">
                  <c:v>0.687135527865288</c:v>
                </c:pt>
                <c:pt idx="191">
                  <c:v>0.589755208716355</c:v>
                </c:pt>
                <c:pt idx="192">
                  <c:v>0.784555740631248</c:v>
                </c:pt>
                <c:pt idx="193">
                  <c:v>0.687135527865288</c:v>
                </c:pt>
                <c:pt idx="194">
                  <c:v>0.97935627254614</c:v>
                </c:pt>
                <c:pt idx="195">
                  <c:v>0.492374889567414</c:v>
                </c:pt>
                <c:pt idx="196">
                  <c:v>1.17411691084401</c:v>
                </c:pt>
                <c:pt idx="197">
                  <c:v>0.492374889567414</c:v>
                </c:pt>
                <c:pt idx="198">
                  <c:v>0.589755208716355</c:v>
                </c:pt>
                <c:pt idx="199">
                  <c:v>0.589755208716355</c:v>
                </c:pt>
                <c:pt idx="200">
                  <c:v>1.5637179746738</c:v>
                </c:pt>
                <c:pt idx="201">
                  <c:v>0.589755208716355</c:v>
                </c:pt>
                <c:pt idx="202">
                  <c:v>0.589755208716355</c:v>
                </c:pt>
                <c:pt idx="203">
                  <c:v>0.589755208716355</c:v>
                </c:pt>
                <c:pt idx="204">
                  <c:v>1.07673659169507</c:v>
                </c:pt>
                <c:pt idx="205">
                  <c:v>1.85589882573763</c:v>
                </c:pt>
                <c:pt idx="206">
                  <c:v>0.687135527865288</c:v>
                </c:pt>
                <c:pt idx="207">
                  <c:v>0.394954676801463</c:v>
                </c:pt>
                <c:pt idx="208">
                  <c:v>0.492374889567414</c:v>
                </c:pt>
                <c:pt idx="209">
                  <c:v>2.24549988956742</c:v>
                </c:pt>
                <c:pt idx="210">
                  <c:v>0.394954676801463</c:v>
                </c:pt>
                <c:pt idx="211">
                  <c:v>0.00539350658869604</c:v>
                </c:pt>
                <c:pt idx="212">
                  <c:v>0.102773825737629</c:v>
                </c:pt>
                <c:pt idx="213">
                  <c:v>0.200154144886562</c:v>
                </c:pt>
                <c:pt idx="214">
                  <c:v>0.102773825737629</c:v>
                </c:pt>
                <c:pt idx="215">
                  <c:v>0.102773825737629</c:v>
                </c:pt>
                <c:pt idx="216">
                  <c:v>0.200154144886562</c:v>
                </c:pt>
                <c:pt idx="217">
                  <c:v>0.00539350658869604</c:v>
                </c:pt>
                <c:pt idx="218">
                  <c:v>0.200154144886562</c:v>
                </c:pt>
                <c:pt idx="219">
                  <c:v>0.00539350658869604</c:v>
                </c:pt>
                <c:pt idx="220">
                  <c:v>0.102773825737629</c:v>
                </c:pt>
                <c:pt idx="221">
                  <c:v>0.00539350658869604</c:v>
                </c:pt>
              </c:numCache>
            </c:numRef>
          </c:yVal>
          <c:smooth val="0"/>
        </c:ser>
        <c:ser>
          <c:idx val="3"/>
          <c:order val="3"/>
          <c:tx>
            <c:strRef>
              <c:f>'Converted Data C1'!$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I$2:$I$223</c:f>
              <c:numCache>
                <c:formatCode>General</c:formatCode>
                <c:ptCount val="222"/>
                <c:pt idx="0">
                  <c:v>0.190081075609303</c:v>
                </c:pt>
                <c:pt idx="1">
                  <c:v>0.0927007564603706</c:v>
                </c:pt>
                <c:pt idx="2">
                  <c:v>0.482261926673138</c:v>
                </c:pt>
                <c:pt idx="3">
                  <c:v>0.287461394758236</c:v>
                </c:pt>
                <c:pt idx="4">
                  <c:v>0.190081075609303</c:v>
                </c:pt>
                <c:pt idx="5">
                  <c:v>0.384881607524196</c:v>
                </c:pt>
                <c:pt idx="6">
                  <c:v>0.384881607524196</c:v>
                </c:pt>
                <c:pt idx="7">
                  <c:v>0.287461394758236</c:v>
                </c:pt>
                <c:pt idx="8">
                  <c:v>0.287461394758236</c:v>
                </c:pt>
                <c:pt idx="9">
                  <c:v>0.384881607524196</c:v>
                </c:pt>
                <c:pt idx="10">
                  <c:v>0.384881607524196</c:v>
                </c:pt>
                <c:pt idx="11">
                  <c:v>0.287461394758236</c:v>
                </c:pt>
                <c:pt idx="12">
                  <c:v>0.384881607524196</c:v>
                </c:pt>
                <c:pt idx="13">
                  <c:v>0.0927007564603706</c:v>
                </c:pt>
                <c:pt idx="14">
                  <c:v>0.384881607524196</c:v>
                </c:pt>
                <c:pt idx="15">
                  <c:v>0.0927007564603706</c:v>
                </c:pt>
                <c:pt idx="16">
                  <c:v>0.287461394758236</c:v>
                </c:pt>
                <c:pt idx="17">
                  <c:v>0.287461394758236</c:v>
                </c:pt>
                <c:pt idx="18">
                  <c:v>0.287461394758236</c:v>
                </c:pt>
                <c:pt idx="19">
                  <c:v>0.482261926673138</c:v>
                </c:pt>
                <c:pt idx="20">
                  <c:v>0.287461394758236</c:v>
                </c:pt>
                <c:pt idx="21">
                  <c:v>-0.00471945630558901</c:v>
                </c:pt>
                <c:pt idx="22">
                  <c:v>0.287461394758236</c:v>
                </c:pt>
                <c:pt idx="23">
                  <c:v>0.384881607524196</c:v>
                </c:pt>
                <c:pt idx="24">
                  <c:v>0.384881607524196</c:v>
                </c:pt>
                <c:pt idx="25">
                  <c:v>0.287461394758236</c:v>
                </c:pt>
                <c:pt idx="26">
                  <c:v>0.384881607524196</c:v>
                </c:pt>
                <c:pt idx="27">
                  <c:v>0.579682139439088</c:v>
                </c:pt>
                <c:pt idx="28">
                  <c:v>0.287461394758236</c:v>
                </c:pt>
                <c:pt idx="29">
                  <c:v>0.287461394758236</c:v>
                </c:pt>
                <c:pt idx="30">
                  <c:v>0.482261926673138</c:v>
                </c:pt>
                <c:pt idx="31">
                  <c:v>1.45622469263058</c:v>
                </c:pt>
                <c:pt idx="32">
                  <c:v>1.84582575646037</c:v>
                </c:pt>
                <c:pt idx="33">
                  <c:v>1.74840554369441</c:v>
                </c:pt>
                <c:pt idx="34">
                  <c:v>2.43018745858803</c:v>
                </c:pt>
                <c:pt idx="35">
                  <c:v>1.9432060756093</c:v>
                </c:pt>
                <c:pt idx="36">
                  <c:v>1.55364490539654</c:v>
                </c:pt>
                <c:pt idx="37">
                  <c:v>1.06666352241781</c:v>
                </c:pt>
                <c:pt idx="38">
                  <c:v>0.969243309651855</c:v>
                </c:pt>
                <c:pt idx="39">
                  <c:v>6.81305979901356</c:v>
                </c:pt>
                <c:pt idx="40">
                  <c:v>1.55364490539654</c:v>
                </c:pt>
                <c:pt idx="41">
                  <c:v>1.26142416071569</c:v>
                </c:pt>
                <c:pt idx="42">
                  <c:v>1.45622469263058</c:v>
                </c:pt>
                <c:pt idx="43">
                  <c:v>1.16404384156675</c:v>
                </c:pt>
                <c:pt idx="44">
                  <c:v>1.26142416071569</c:v>
                </c:pt>
                <c:pt idx="45">
                  <c:v>0.871862990502923</c:v>
                </c:pt>
                <c:pt idx="46">
                  <c:v>0.774442777736963</c:v>
                </c:pt>
                <c:pt idx="47">
                  <c:v>0.871862990502923</c:v>
                </c:pt>
                <c:pt idx="48">
                  <c:v>1.26142416071569</c:v>
                </c:pt>
                <c:pt idx="49">
                  <c:v>7.59222203305612</c:v>
                </c:pt>
                <c:pt idx="50">
                  <c:v>11.0010917139072</c:v>
                </c:pt>
                <c:pt idx="51">
                  <c:v>8.27400394794974</c:v>
                </c:pt>
                <c:pt idx="52">
                  <c:v>8.56618479901355</c:v>
                </c:pt>
                <c:pt idx="53">
                  <c:v>11.1958922458221</c:v>
                </c:pt>
                <c:pt idx="54">
                  <c:v>7.10524065007739</c:v>
                </c:pt>
                <c:pt idx="55">
                  <c:v>22.1042832032689</c:v>
                </c:pt>
                <c:pt idx="56">
                  <c:v>23.4678470330561</c:v>
                </c:pt>
                <c:pt idx="57">
                  <c:v>34.5710385224178</c:v>
                </c:pt>
                <c:pt idx="58">
                  <c:v>37.9799480968859</c:v>
                </c:pt>
                <c:pt idx="59">
                  <c:v>48.9857592670987</c:v>
                </c:pt>
                <c:pt idx="60">
                  <c:v>44.7003071394391</c:v>
                </c:pt>
                <c:pt idx="61">
                  <c:v>47.3300145862476</c:v>
                </c:pt>
                <c:pt idx="62">
                  <c:v>45.0898683096519</c:v>
                </c:pt>
                <c:pt idx="63">
                  <c:v>45.8690704373114</c:v>
                </c:pt>
                <c:pt idx="64">
                  <c:v>61.3550943734816</c:v>
                </c:pt>
                <c:pt idx="65">
                  <c:v>43.8237246926306</c:v>
                </c:pt>
                <c:pt idx="66">
                  <c:v>53.8555730968859</c:v>
                </c:pt>
                <c:pt idx="67">
                  <c:v>51.907647564971</c:v>
                </c:pt>
                <c:pt idx="68">
                  <c:v>31.8439507564604</c:v>
                </c:pt>
                <c:pt idx="69">
                  <c:v>45.0898683096519</c:v>
                </c:pt>
                <c:pt idx="70">
                  <c:v>37.6877273522051</c:v>
                </c:pt>
                <c:pt idx="71">
                  <c:v>39.538272564971</c:v>
                </c:pt>
                <c:pt idx="72">
                  <c:v>48.401357671354</c:v>
                </c:pt>
                <c:pt idx="73">
                  <c:v>78.2046821394391</c:v>
                </c:pt>
                <c:pt idx="74">
                  <c:v>74.1140305436944</c:v>
                </c:pt>
                <c:pt idx="75">
                  <c:v>83.5615172458221</c:v>
                </c:pt>
                <c:pt idx="76">
                  <c:v>80.0552273522051</c:v>
                </c:pt>
                <c:pt idx="77">
                  <c:v>70.6077805436944</c:v>
                </c:pt>
                <c:pt idx="78">
                  <c:v>75.3802140543327</c:v>
                </c:pt>
                <c:pt idx="79">
                  <c:v>85.1198417139072</c:v>
                </c:pt>
                <c:pt idx="80">
                  <c:v>85.509442777737</c:v>
                </c:pt>
                <c:pt idx="81">
                  <c:v>72.8478869266731</c:v>
                </c:pt>
                <c:pt idx="82">
                  <c:v>66.4197087351838</c:v>
                </c:pt>
                <c:pt idx="83">
                  <c:v>70.5103603309284</c:v>
                </c:pt>
                <c:pt idx="84">
                  <c:v>71.6791236288008</c:v>
                </c:pt>
                <c:pt idx="85">
                  <c:v>72.2635252245455</c:v>
                </c:pt>
                <c:pt idx="86">
                  <c:v>80.152647564971</c:v>
                </c:pt>
                <c:pt idx="87">
                  <c:v>83.8536980968859</c:v>
                </c:pt>
                <c:pt idx="88">
                  <c:v>90.3792566075242</c:v>
                </c:pt>
                <c:pt idx="89">
                  <c:v>85.9964241607157</c:v>
                </c:pt>
                <c:pt idx="90">
                  <c:v>70.4129800117795</c:v>
                </c:pt>
                <c:pt idx="91">
                  <c:v>50.9336847990136</c:v>
                </c:pt>
                <c:pt idx="92">
                  <c:v>64.1796023522051</c:v>
                </c:pt>
                <c:pt idx="93">
                  <c:v>67.1988709692263</c:v>
                </c:pt>
                <c:pt idx="94">
                  <c:v>67.6858922458221</c:v>
                </c:pt>
                <c:pt idx="95">
                  <c:v>82.6849347990136</c:v>
                </c:pt>
                <c:pt idx="96">
                  <c:v>101.969469373482</c:v>
                </c:pt>
                <c:pt idx="97">
                  <c:v>86.7755863947582</c:v>
                </c:pt>
                <c:pt idx="98">
                  <c:v>93.3011449053965</c:v>
                </c:pt>
                <c:pt idx="99">
                  <c:v>97.5865970330561</c:v>
                </c:pt>
                <c:pt idx="100">
                  <c:v>109.274190118163</c:v>
                </c:pt>
                <c:pt idx="101">
                  <c:v>105.670519905397</c:v>
                </c:pt>
                <c:pt idx="102">
                  <c:v>111.611716713907</c:v>
                </c:pt>
                <c:pt idx="103">
                  <c:v>117.845094373482</c:v>
                </c:pt>
                <c:pt idx="104">
                  <c:v>119.793019905397</c:v>
                </c:pt>
                <c:pt idx="105">
                  <c:v>104.793937458588</c:v>
                </c:pt>
                <c:pt idx="106">
                  <c:v>81.0291901181625</c:v>
                </c:pt>
                <c:pt idx="107">
                  <c:v>101.190267245822</c:v>
                </c:pt>
                <c:pt idx="108">
                  <c:v>85.8016236288008</c:v>
                </c:pt>
                <c:pt idx="109">
                  <c:v>104.891357671354</c:v>
                </c:pt>
                <c:pt idx="110">
                  <c:v>89.7948949053966</c:v>
                </c:pt>
                <c:pt idx="111">
                  <c:v>86.5807858628433</c:v>
                </c:pt>
                <c:pt idx="112">
                  <c:v>75.6723949053965</c:v>
                </c:pt>
                <c:pt idx="113">
                  <c:v>68.5624347990136</c:v>
                </c:pt>
                <c:pt idx="114">
                  <c:v>89.9896954373114</c:v>
                </c:pt>
                <c:pt idx="115">
                  <c:v>109.955972033056</c:v>
                </c:pt>
                <c:pt idx="116">
                  <c:v>103.917394905397</c:v>
                </c:pt>
                <c:pt idx="117">
                  <c:v>109.274190118163</c:v>
                </c:pt>
                <c:pt idx="118">
                  <c:v>107.131464054333</c:v>
                </c:pt>
                <c:pt idx="119">
                  <c:v>109.85855182029</c:v>
                </c:pt>
                <c:pt idx="120">
                  <c:v>106.35230182029</c:v>
                </c:pt>
                <c:pt idx="121">
                  <c:v>101.969469373482</c:v>
                </c:pt>
                <c:pt idx="122">
                  <c:v>109.079389586248</c:v>
                </c:pt>
                <c:pt idx="123">
                  <c:v>102.16423001178</c:v>
                </c:pt>
                <c:pt idx="124">
                  <c:v>99.4371422458221</c:v>
                </c:pt>
                <c:pt idx="125">
                  <c:v>99.0475411819923</c:v>
                </c:pt>
                <c:pt idx="126">
                  <c:v>97.0996156500774</c:v>
                </c:pt>
                <c:pt idx="127">
                  <c:v>95.2490704373114</c:v>
                </c:pt>
                <c:pt idx="128">
                  <c:v>99.0475411819923</c:v>
                </c:pt>
                <c:pt idx="129">
                  <c:v>117.065892245822</c:v>
                </c:pt>
                <c:pt idx="130">
                  <c:v>119.987820437311</c:v>
                </c:pt>
                <c:pt idx="131">
                  <c:v>99.4371422458221</c:v>
                </c:pt>
                <c:pt idx="132">
                  <c:v>103.332993309652</c:v>
                </c:pt>
                <c:pt idx="133">
                  <c:v>100.508485330928</c:v>
                </c:pt>
                <c:pt idx="134">
                  <c:v>99.4371422458221</c:v>
                </c:pt>
                <c:pt idx="135">
                  <c:v>64.0821821394391</c:v>
                </c:pt>
                <c:pt idx="136">
                  <c:v>68.9520358628434</c:v>
                </c:pt>
                <c:pt idx="137">
                  <c:v>84.5354800117795</c:v>
                </c:pt>
                <c:pt idx="138">
                  <c:v>91.6454002245455</c:v>
                </c:pt>
                <c:pt idx="139">
                  <c:v>101.872049160716</c:v>
                </c:pt>
                <c:pt idx="140">
                  <c:v>100.41110501178</c:v>
                </c:pt>
                <c:pt idx="141">
                  <c:v>84.7302805436944</c:v>
                </c:pt>
                <c:pt idx="142">
                  <c:v>58.6280066075242</c:v>
                </c:pt>
                <c:pt idx="143">
                  <c:v>56.3878603309285</c:v>
                </c:pt>
                <c:pt idx="144">
                  <c:v>54.9269161819923</c:v>
                </c:pt>
                <c:pt idx="145">
                  <c:v>59.6993496926306</c:v>
                </c:pt>
                <c:pt idx="146">
                  <c:v>68.9520358628434</c:v>
                </c:pt>
                <c:pt idx="147">
                  <c:v>93.0089640543327</c:v>
                </c:pt>
                <c:pt idx="148">
                  <c:v>109.079389586248</c:v>
                </c:pt>
                <c:pt idx="149">
                  <c:v>111.514296501141</c:v>
                </c:pt>
                <c:pt idx="150">
                  <c:v>118.721636926673</c:v>
                </c:pt>
                <c:pt idx="151">
                  <c:v>101.579868309652</c:v>
                </c:pt>
                <c:pt idx="152">
                  <c:v>111.514296501141</c:v>
                </c:pt>
                <c:pt idx="153">
                  <c:v>119.208618309652</c:v>
                </c:pt>
                <c:pt idx="154">
                  <c:v>101.969469373482</c:v>
                </c:pt>
                <c:pt idx="155">
                  <c:v>118.137275224545</c:v>
                </c:pt>
                <c:pt idx="156">
                  <c:v>100.41110501178</c:v>
                </c:pt>
                <c:pt idx="157">
                  <c:v>67.1988709692263</c:v>
                </c:pt>
                <c:pt idx="158">
                  <c:v>61.2577140543327</c:v>
                </c:pt>
                <c:pt idx="159">
                  <c:v>87.3599879905029</c:v>
                </c:pt>
                <c:pt idx="160">
                  <c:v>110.053352352205</c:v>
                </c:pt>
                <c:pt idx="161">
                  <c:v>117.845094373482</c:v>
                </c:pt>
                <c:pt idx="162">
                  <c:v>114.825785862843</c:v>
                </c:pt>
                <c:pt idx="163">
                  <c:v>96.2230730968859</c:v>
                </c:pt>
                <c:pt idx="164">
                  <c:v>105.280918841567</c:v>
                </c:pt>
                <c:pt idx="165">
                  <c:v>105.086158203269</c:v>
                </c:pt>
                <c:pt idx="166">
                  <c:v>106.157501288375</c:v>
                </c:pt>
                <c:pt idx="167">
                  <c:v>103.722594373482</c:v>
                </c:pt>
                <c:pt idx="168">
                  <c:v>115.117966713907</c:v>
                </c:pt>
                <c:pt idx="169">
                  <c:v>108.592408203269</c:v>
                </c:pt>
                <c:pt idx="170">
                  <c:v>116.481530543694</c:v>
                </c:pt>
                <c:pt idx="171">
                  <c:v>113.364841713907</c:v>
                </c:pt>
                <c:pt idx="172">
                  <c:v>122.130546501141</c:v>
                </c:pt>
                <c:pt idx="173">
                  <c:v>119.208618309652</c:v>
                </c:pt>
                <c:pt idx="174">
                  <c:v>114.241424160716</c:v>
                </c:pt>
                <c:pt idx="175">
                  <c:v>118.039894905397</c:v>
                </c:pt>
                <c:pt idx="176">
                  <c:v>115.897168841567</c:v>
                </c:pt>
                <c:pt idx="177">
                  <c:v>119.403418841567</c:v>
                </c:pt>
                <c:pt idx="178">
                  <c:v>115.117966713907</c:v>
                </c:pt>
                <c:pt idx="179">
                  <c:v>119.500839054333</c:v>
                </c:pt>
                <c:pt idx="180">
                  <c:v>122.909708735184</c:v>
                </c:pt>
                <c:pt idx="181">
                  <c:v>122.22792682029</c:v>
                </c:pt>
                <c:pt idx="182">
                  <c:v>120.669602352205</c:v>
                </c:pt>
                <c:pt idx="183">
                  <c:v>121.643565118162</c:v>
                </c:pt>
                <c:pt idx="184">
                  <c:v>121.253964054333</c:v>
                </c:pt>
                <c:pt idx="185">
                  <c:v>120.08520075646</c:v>
                </c:pt>
                <c:pt idx="186">
                  <c:v>120.766982671354</c:v>
                </c:pt>
                <c:pt idx="187">
                  <c:v>121.643565118162</c:v>
                </c:pt>
                <c:pt idx="188">
                  <c:v>120.864362990503</c:v>
                </c:pt>
                <c:pt idx="189">
                  <c:v>121.740945437311</c:v>
                </c:pt>
                <c:pt idx="190">
                  <c:v>124.078472033056</c:v>
                </c:pt>
                <c:pt idx="191">
                  <c:v>122.422727352205</c:v>
                </c:pt>
                <c:pt idx="192">
                  <c:v>120.377381607524</c:v>
                </c:pt>
                <c:pt idx="193">
                  <c:v>119.695599692631</c:v>
                </c:pt>
                <c:pt idx="194">
                  <c:v>115.020586394758</c:v>
                </c:pt>
                <c:pt idx="195">
                  <c:v>114.923206075609</c:v>
                </c:pt>
                <c:pt idx="196">
                  <c:v>117.942474692631</c:v>
                </c:pt>
                <c:pt idx="197">
                  <c:v>119.695599692631</c:v>
                </c:pt>
                <c:pt idx="198">
                  <c:v>117.358112990503</c:v>
                </c:pt>
                <c:pt idx="199">
                  <c:v>121.935745969226</c:v>
                </c:pt>
                <c:pt idx="200">
                  <c:v>115.994549160716</c:v>
                </c:pt>
                <c:pt idx="201">
                  <c:v>109.566370969226</c:v>
                </c:pt>
                <c:pt idx="202">
                  <c:v>117.260692777737</c:v>
                </c:pt>
                <c:pt idx="203">
                  <c:v>116.28673001178</c:v>
                </c:pt>
                <c:pt idx="204">
                  <c:v>116.578910862843</c:v>
                </c:pt>
                <c:pt idx="205">
                  <c:v>115.215386926673</c:v>
                </c:pt>
                <c:pt idx="206">
                  <c:v>115.604948096886</c:v>
                </c:pt>
                <c:pt idx="207">
                  <c:v>115.507567777737</c:v>
                </c:pt>
                <c:pt idx="208">
                  <c:v>110.053352352205</c:v>
                </c:pt>
                <c:pt idx="209">
                  <c:v>103.527793841567</c:v>
                </c:pt>
                <c:pt idx="210">
                  <c:v>104.306956075609</c:v>
                </c:pt>
                <c:pt idx="211">
                  <c:v>101.190267245822</c:v>
                </c:pt>
                <c:pt idx="212">
                  <c:v>14.9943629905029</c:v>
                </c:pt>
                <c:pt idx="213">
                  <c:v>2.62498799050292</c:v>
                </c:pt>
                <c:pt idx="214">
                  <c:v>1.16404384156675</c:v>
                </c:pt>
                <c:pt idx="215">
                  <c:v>0.774442777736963</c:v>
                </c:pt>
                <c:pt idx="216">
                  <c:v>0.579682139439088</c:v>
                </c:pt>
                <c:pt idx="217">
                  <c:v>0.579682139439088</c:v>
                </c:pt>
                <c:pt idx="218">
                  <c:v>0.384881607524196</c:v>
                </c:pt>
                <c:pt idx="219">
                  <c:v>0.384881607524196</c:v>
                </c:pt>
                <c:pt idx="220">
                  <c:v>0.287461394758236</c:v>
                </c:pt>
                <c:pt idx="221">
                  <c:v>0.190081075609303</c:v>
                </c:pt>
              </c:numCache>
            </c:numRef>
          </c:yVal>
          <c:smooth val="0"/>
        </c:ser>
        <c:ser>
          <c:idx val="4"/>
          <c:order val="4"/>
          <c:tx>
            <c:strRef>
              <c:f>'Converted Data C1'!$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K$2:$K$223</c:f>
              <c:numCache>
                <c:formatCode>General</c:formatCode>
                <c:ptCount val="222"/>
                <c:pt idx="0">
                  <c:v>0.241656620407972</c:v>
                </c:pt>
                <c:pt idx="1">
                  <c:v>0.144236407642013</c:v>
                </c:pt>
                <c:pt idx="2">
                  <c:v>0.533837471471798</c:v>
                </c:pt>
                <c:pt idx="3">
                  <c:v>0.241656620407972</c:v>
                </c:pt>
                <c:pt idx="4">
                  <c:v>0.339036939556905</c:v>
                </c:pt>
                <c:pt idx="5">
                  <c:v>0.241656620407972</c:v>
                </c:pt>
                <c:pt idx="6">
                  <c:v>0.533837471471798</c:v>
                </c:pt>
                <c:pt idx="7">
                  <c:v>0.339036939556905</c:v>
                </c:pt>
                <c:pt idx="8">
                  <c:v>0.241656620407972</c:v>
                </c:pt>
                <c:pt idx="9">
                  <c:v>0.339036939556905</c:v>
                </c:pt>
                <c:pt idx="10">
                  <c:v>0.339036939556905</c:v>
                </c:pt>
                <c:pt idx="11">
                  <c:v>0.339036939556905</c:v>
                </c:pt>
                <c:pt idx="12">
                  <c:v>0.339036939556905</c:v>
                </c:pt>
                <c:pt idx="13">
                  <c:v>0.339036939556905</c:v>
                </c:pt>
                <c:pt idx="14">
                  <c:v>0.241656620407972</c:v>
                </c:pt>
                <c:pt idx="15">
                  <c:v>0.339036939556905</c:v>
                </c:pt>
                <c:pt idx="16">
                  <c:v>0.339036939556905</c:v>
                </c:pt>
                <c:pt idx="17">
                  <c:v>0.241656620407972</c:v>
                </c:pt>
                <c:pt idx="18">
                  <c:v>0.339036939556905</c:v>
                </c:pt>
                <c:pt idx="19">
                  <c:v>0.339036939556905</c:v>
                </c:pt>
                <c:pt idx="20">
                  <c:v>0.339036939556905</c:v>
                </c:pt>
                <c:pt idx="21">
                  <c:v>0.241656620407972</c:v>
                </c:pt>
                <c:pt idx="22">
                  <c:v>0.436417258705838</c:v>
                </c:pt>
                <c:pt idx="23">
                  <c:v>0.241656620407972</c:v>
                </c:pt>
                <c:pt idx="24">
                  <c:v>0.241656620407972</c:v>
                </c:pt>
                <c:pt idx="25">
                  <c:v>0.436417258705838</c:v>
                </c:pt>
                <c:pt idx="26">
                  <c:v>0.144236407642013</c:v>
                </c:pt>
                <c:pt idx="27">
                  <c:v>0.923398641684565</c:v>
                </c:pt>
                <c:pt idx="28">
                  <c:v>0.533837471471798</c:v>
                </c:pt>
                <c:pt idx="29">
                  <c:v>0.436417258705838</c:v>
                </c:pt>
                <c:pt idx="30">
                  <c:v>0.339036939556905</c:v>
                </c:pt>
                <c:pt idx="31">
                  <c:v>0.339036939556905</c:v>
                </c:pt>
                <c:pt idx="32">
                  <c:v>0.826018322535632</c:v>
                </c:pt>
                <c:pt idx="33">
                  <c:v>4.81928959913138</c:v>
                </c:pt>
                <c:pt idx="34">
                  <c:v>2.57914332253563</c:v>
                </c:pt>
                <c:pt idx="35">
                  <c:v>2.67656353530159</c:v>
                </c:pt>
                <c:pt idx="36">
                  <c:v>7.15677630125904</c:v>
                </c:pt>
                <c:pt idx="37">
                  <c:v>6.18281353530159</c:v>
                </c:pt>
                <c:pt idx="38">
                  <c:v>3.94270715232287</c:v>
                </c:pt>
                <c:pt idx="39">
                  <c:v>2.0921619395569</c:v>
                </c:pt>
                <c:pt idx="40">
                  <c:v>5.79325236508881</c:v>
                </c:pt>
                <c:pt idx="41">
                  <c:v>10.5656858757271</c:v>
                </c:pt>
                <c:pt idx="42">
                  <c:v>5.01405023742924</c:v>
                </c:pt>
                <c:pt idx="43">
                  <c:v>6.08543321615265</c:v>
                </c:pt>
                <c:pt idx="44">
                  <c:v>3.74790662040797</c:v>
                </c:pt>
                <c:pt idx="45">
                  <c:v>3.35834545019521</c:v>
                </c:pt>
                <c:pt idx="46">
                  <c:v>8.8125209821101</c:v>
                </c:pt>
                <c:pt idx="47">
                  <c:v>22.0584784289186</c:v>
                </c:pt>
                <c:pt idx="48">
                  <c:v>47.4789704501952</c:v>
                </c:pt>
                <c:pt idx="49">
                  <c:v>60.3352869395569</c:v>
                </c:pt>
                <c:pt idx="50">
                  <c:v>53.7123481097697</c:v>
                </c:pt>
                <c:pt idx="51">
                  <c:v>62.3806326842378</c:v>
                </c:pt>
                <c:pt idx="52">
                  <c:v>65.9843028970037</c:v>
                </c:pt>
                <c:pt idx="53">
                  <c:v>80.0093826842378</c:v>
                </c:pt>
                <c:pt idx="54">
                  <c:v>77.0874943863654</c:v>
                </c:pt>
                <c:pt idx="55">
                  <c:v>104.358531620408</c:v>
                </c:pt>
                <c:pt idx="56">
                  <c:v>96.9563906629612</c:v>
                </c:pt>
                <c:pt idx="57">
                  <c:v>98.3199544927484</c:v>
                </c:pt>
                <c:pt idx="58">
                  <c:v>86.2427603438122</c:v>
                </c:pt>
                <c:pt idx="59">
                  <c:v>88.6776672587059</c:v>
                </c:pt>
                <c:pt idx="60">
                  <c:v>86.9245422587059</c:v>
                </c:pt>
                <c:pt idx="61">
                  <c:v>86.632361407642</c:v>
                </c:pt>
                <c:pt idx="62">
                  <c:v>86.0479598118974</c:v>
                </c:pt>
                <c:pt idx="63">
                  <c:v>85.9505794927484</c:v>
                </c:pt>
                <c:pt idx="64">
                  <c:v>94.8136645991314</c:v>
                </c:pt>
                <c:pt idx="65">
                  <c:v>86.0479598118974</c:v>
                </c:pt>
                <c:pt idx="66">
                  <c:v>92.2813374714718</c:v>
                </c:pt>
                <c:pt idx="67">
                  <c:v>92.1839571523229</c:v>
                </c:pt>
                <c:pt idx="68">
                  <c:v>89.5542497055144</c:v>
                </c:pt>
                <c:pt idx="69">
                  <c:v>96.7615901310463</c:v>
                </c:pt>
                <c:pt idx="70">
                  <c:v>89.8464305565782</c:v>
                </c:pt>
                <c:pt idx="71">
                  <c:v>83.0286911948761</c:v>
                </c:pt>
                <c:pt idx="72">
                  <c:v>78.8406193863654</c:v>
                </c:pt>
                <c:pt idx="73">
                  <c:v>96.8590103438122</c:v>
                </c:pt>
                <c:pt idx="74">
                  <c:v>94.8136645991314</c:v>
                </c:pt>
                <c:pt idx="75">
                  <c:v>101.436643322536</c:v>
                </c:pt>
                <c:pt idx="76">
                  <c:v>99.7808986416846</c:v>
                </c:pt>
                <c:pt idx="77">
                  <c:v>95.3980263012591</c:v>
                </c:pt>
                <c:pt idx="78">
                  <c:v>98.1251539608335</c:v>
                </c:pt>
                <c:pt idx="79">
                  <c:v>110.884090131046</c:v>
                </c:pt>
                <c:pt idx="80">
                  <c:v>110.884090131046</c:v>
                </c:pt>
                <c:pt idx="81">
                  <c:v>101.144422577855</c:v>
                </c:pt>
                <c:pt idx="82">
                  <c:v>92.6709385353016</c:v>
                </c:pt>
                <c:pt idx="83">
                  <c:v>95.3006459821101</c:v>
                </c:pt>
                <c:pt idx="84">
                  <c:v>97.6381725778548</c:v>
                </c:pt>
                <c:pt idx="85">
                  <c:v>99.8782789608335</c:v>
                </c:pt>
                <c:pt idx="86">
                  <c:v>106.793438535302</c:v>
                </c:pt>
                <c:pt idx="87">
                  <c:v>109.325765662961</c:v>
                </c:pt>
                <c:pt idx="88">
                  <c:v>113.221616726791</c:v>
                </c:pt>
                <c:pt idx="89">
                  <c:v>113.026816194876</c:v>
                </c:pt>
                <c:pt idx="90">
                  <c:v>107.67002098211</c:v>
                </c:pt>
                <c:pt idx="91">
                  <c:v>107.67002098211</c:v>
                </c:pt>
                <c:pt idx="92">
                  <c:v>107.183039599131</c:v>
                </c:pt>
                <c:pt idx="93">
                  <c:v>107.28041991828</c:v>
                </c:pt>
                <c:pt idx="94">
                  <c:v>105.429874705514</c:v>
                </c:pt>
                <c:pt idx="95">
                  <c:v>117.994050237429</c:v>
                </c:pt>
                <c:pt idx="96">
                  <c:v>115.266922577855</c:v>
                </c:pt>
                <c:pt idx="97">
                  <c:v>118.091430556578</c:v>
                </c:pt>
                <c:pt idx="98">
                  <c:v>115.753903960834</c:v>
                </c:pt>
                <c:pt idx="99">
                  <c:v>118.091430556578</c:v>
                </c:pt>
                <c:pt idx="100">
                  <c:v>122.863864067216</c:v>
                </c:pt>
                <c:pt idx="101">
                  <c:v>120.915938535302</c:v>
                </c:pt>
                <c:pt idx="102">
                  <c:v>121.695100769344</c:v>
                </c:pt>
                <c:pt idx="103">
                  <c:v>123.643026301259</c:v>
                </c:pt>
                <c:pt idx="104">
                  <c:v>124.227427897004</c:v>
                </c:pt>
                <c:pt idx="105">
                  <c:v>119.065393322536</c:v>
                </c:pt>
                <c:pt idx="106">
                  <c:v>117.117467790621</c:v>
                </c:pt>
                <c:pt idx="107">
                  <c:v>115.169542258706</c:v>
                </c:pt>
                <c:pt idx="108">
                  <c:v>112.637215131046</c:v>
                </c:pt>
                <c:pt idx="109">
                  <c:v>113.805978428919</c:v>
                </c:pt>
                <c:pt idx="110">
                  <c:v>116.630486407642</c:v>
                </c:pt>
                <c:pt idx="111">
                  <c:v>107.962201833174</c:v>
                </c:pt>
                <c:pt idx="112">
                  <c:v>99.3912975778548</c:v>
                </c:pt>
                <c:pt idx="113">
                  <c:v>98.1251539608335</c:v>
                </c:pt>
                <c:pt idx="114">
                  <c:v>112.929435875727</c:v>
                </c:pt>
                <c:pt idx="115">
                  <c:v>116.825286939557</c:v>
                </c:pt>
                <c:pt idx="116">
                  <c:v>111.56587204594</c:v>
                </c:pt>
                <c:pt idx="117">
                  <c:v>112.345034279982</c:v>
                </c:pt>
                <c:pt idx="118">
                  <c:v>109.228345450195</c:v>
                </c:pt>
                <c:pt idx="119">
                  <c:v>112.442454492748</c:v>
                </c:pt>
                <c:pt idx="120">
                  <c:v>109.81274704594</c:v>
                </c:pt>
                <c:pt idx="121">
                  <c:v>106.306457152323</c:v>
                </c:pt>
                <c:pt idx="122">
                  <c:v>113.026816194876</c:v>
                </c:pt>
                <c:pt idx="123">
                  <c:v>105.52729491828</c:v>
                </c:pt>
                <c:pt idx="124">
                  <c:v>102.118425237429</c:v>
                </c:pt>
                <c:pt idx="125">
                  <c:v>100.462680556578</c:v>
                </c:pt>
                <c:pt idx="126">
                  <c:v>98.7095156629612</c:v>
                </c:pt>
                <c:pt idx="127">
                  <c:v>96.3720289608335</c:v>
                </c:pt>
                <c:pt idx="128">
                  <c:v>99.5860981097697</c:v>
                </c:pt>
                <c:pt idx="129">
                  <c:v>111.663252365089</c:v>
                </c:pt>
                <c:pt idx="130">
                  <c:v>127.051935875727</c:v>
                </c:pt>
                <c:pt idx="131">
                  <c:v>101.728824173599</c:v>
                </c:pt>
                <c:pt idx="132">
                  <c:v>104.163731088493</c:v>
                </c:pt>
                <c:pt idx="133">
                  <c:v>101.144422577855</c:v>
                </c:pt>
                <c:pt idx="134">
                  <c:v>99.8782789608335</c:v>
                </c:pt>
                <c:pt idx="135">
                  <c:v>61.893651301259</c:v>
                </c:pt>
                <c:pt idx="136">
                  <c:v>60.6274677906207</c:v>
                </c:pt>
                <c:pt idx="137">
                  <c:v>81.4703268331739</c:v>
                </c:pt>
                <c:pt idx="138">
                  <c:v>92.1839571523229</c:v>
                </c:pt>
                <c:pt idx="139">
                  <c:v>103.579369386365</c:v>
                </c:pt>
                <c:pt idx="140">
                  <c:v>101.33922310977</c:v>
                </c:pt>
                <c:pt idx="141">
                  <c:v>88.2881060884931</c:v>
                </c:pt>
                <c:pt idx="142">
                  <c:v>59.4587443863654</c:v>
                </c:pt>
                <c:pt idx="143">
                  <c:v>51.9591832161526</c:v>
                </c:pt>
                <c:pt idx="144">
                  <c:v>51.374821514025</c:v>
                </c:pt>
                <c:pt idx="145">
                  <c:v>56.7316167267909</c:v>
                </c:pt>
                <c:pt idx="146">
                  <c:v>63.9389571523229</c:v>
                </c:pt>
                <c:pt idx="147">
                  <c:v>94.1318826842378</c:v>
                </c:pt>
                <c:pt idx="148">
                  <c:v>110.299728428919</c:v>
                </c:pt>
                <c:pt idx="149">
                  <c:v>114.098159279982</c:v>
                </c:pt>
                <c:pt idx="150">
                  <c:v>120.915938535302</c:v>
                </c:pt>
                <c:pt idx="151">
                  <c:v>108.059582152323</c:v>
                </c:pt>
                <c:pt idx="152">
                  <c:v>116.825286939557</c:v>
                </c:pt>
                <c:pt idx="153">
                  <c:v>122.279502365089</c:v>
                </c:pt>
                <c:pt idx="154">
                  <c:v>113.805978428919</c:v>
                </c:pt>
                <c:pt idx="155">
                  <c:v>119.454994386365</c:v>
                </c:pt>
                <c:pt idx="156">
                  <c:v>108.059582152323</c:v>
                </c:pt>
                <c:pt idx="157">
                  <c:v>86.0479598118974</c:v>
                </c:pt>
                <c:pt idx="158">
                  <c:v>94.0345023650888</c:v>
                </c:pt>
                <c:pt idx="159">
                  <c:v>99.1964970459399</c:v>
                </c:pt>
                <c:pt idx="160">
                  <c:v>116.533106088493</c:v>
                </c:pt>
                <c:pt idx="161">
                  <c:v>120.721138003387</c:v>
                </c:pt>
                <c:pt idx="162">
                  <c:v>121.013318854451</c:v>
                </c:pt>
                <c:pt idx="163">
                  <c:v>99.3912975778548</c:v>
                </c:pt>
                <c:pt idx="164">
                  <c:v>105.332494386365</c:v>
                </c:pt>
                <c:pt idx="165">
                  <c:v>103.579369386365</c:v>
                </c:pt>
                <c:pt idx="166">
                  <c:v>102.994967790621</c:v>
                </c:pt>
                <c:pt idx="167">
                  <c:v>101.144422577855</c:v>
                </c:pt>
                <c:pt idx="168">
                  <c:v>114.098159279982</c:v>
                </c:pt>
                <c:pt idx="169">
                  <c:v>106.890818854451</c:v>
                </c:pt>
                <c:pt idx="170">
                  <c:v>114.487760343812</c:v>
                </c:pt>
                <c:pt idx="171">
                  <c:v>114.000778960834</c:v>
                </c:pt>
                <c:pt idx="172">
                  <c:v>123.448225769344</c:v>
                </c:pt>
                <c:pt idx="173">
                  <c:v>120.721138003387</c:v>
                </c:pt>
                <c:pt idx="174">
                  <c:v>116.922667258706</c:v>
                </c:pt>
                <c:pt idx="175">
                  <c:v>120.039356088493</c:v>
                </c:pt>
                <c:pt idx="176">
                  <c:v>120.818558216153</c:v>
                </c:pt>
                <c:pt idx="177">
                  <c:v>122.766483748068</c:v>
                </c:pt>
                <c:pt idx="178">
                  <c:v>119.747175237429</c:v>
                </c:pt>
                <c:pt idx="179">
                  <c:v>121.889901301259</c:v>
                </c:pt>
                <c:pt idx="180">
                  <c:v>124.714409279982</c:v>
                </c:pt>
                <c:pt idx="181">
                  <c:v>124.811789599131</c:v>
                </c:pt>
                <c:pt idx="182">
                  <c:v>122.766483748068</c:v>
                </c:pt>
                <c:pt idx="183">
                  <c:v>123.448225769344</c:v>
                </c:pt>
                <c:pt idx="184">
                  <c:v>123.058664599131</c:v>
                </c:pt>
                <c:pt idx="185">
                  <c:v>123.253465131046</c:v>
                </c:pt>
                <c:pt idx="186">
                  <c:v>123.643026301259</c:v>
                </c:pt>
                <c:pt idx="187">
                  <c:v>124.324808216153</c:v>
                </c:pt>
                <c:pt idx="188">
                  <c:v>122.571683216153</c:v>
                </c:pt>
                <c:pt idx="189">
                  <c:v>123.54564598211</c:v>
                </c:pt>
                <c:pt idx="190">
                  <c:v>125.68837204594</c:v>
                </c:pt>
                <c:pt idx="191">
                  <c:v>124.324808216153</c:v>
                </c:pt>
                <c:pt idx="192">
                  <c:v>123.253465131046</c:v>
                </c:pt>
                <c:pt idx="193">
                  <c:v>122.766483748068</c:v>
                </c:pt>
                <c:pt idx="194">
                  <c:v>119.260193854451</c:v>
                </c:pt>
                <c:pt idx="195">
                  <c:v>119.64979491828</c:v>
                </c:pt>
                <c:pt idx="196">
                  <c:v>122.474263003387</c:v>
                </c:pt>
                <c:pt idx="197">
                  <c:v>125.396191194876</c:v>
                </c:pt>
                <c:pt idx="198">
                  <c:v>124.519608748068</c:v>
                </c:pt>
                <c:pt idx="199">
                  <c:v>126.759715131046</c:v>
                </c:pt>
                <c:pt idx="200">
                  <c:v>123.448225769344</c:v>
                </c:pt>
                <c:pt idx="201">
                  <c:v>116.825286939557</c:v>
                </c:pt>
                <c:pt idx="202">
                  <c:v>122.571683216153</c:v>
                </c:pt>
                <c:pt idx="203">
                  <c:v>122.376882684238</c:v>
                </c:pt>
                <c:pt idx="204">
                  <c:v>122.084701833174</c:v>
                </c:pt>
                <c:pt idx="205">
                  <c:v>119.454994386365</c:v>
                </c:pt>
                <c:pt idx="206">
                  <c:v>123.837826833174</c:v>
                </c:pt>
                <c:pt idx="207">
                  <c:v>121.695100769344</c:v>
                </c:pt>
                <c:pt idx="208">
                  <c:v>117.604449173599</c:v>
                </c:pt>
                <c:pt idx="209">
                  <c:v>112.150233748068</c:v>
                </c:pt>
                <c:pt idx="210">
                  <c:v>113.31899704594</c:v>
                </c:pt>
                <c:pt idx="211">
                  <c:v>111.078890662961</c:v>
                </c:pt>
                <c:pt idx="212">
                  <c:v>17.2860449182803</c:v>
                </c:pt>
                <c:pt idx="213">
                  <c:v>2.87136406721648</c:v>
                </c:pt>
                <c:pt idx="214">
                  <c:v>1.21561938636542</c:v>
                </c:pt>
                <c:pt idx="215">
                  <c:v>0.826018322535632</c:v>
                </c:pt>
                <c:pt idx="216">
                  <c:v>0.631217790620739</c:v>
                </c:pt>
                <c:pt idx="217">
                  <c:v>0.631217790620739</c:v>
                </c:pt>
                <c:pt idx="218">
                  <c:v>0.533837471471798</c:v>
                </c:pt>
                <c:pt idx="219">
                  <c:v>0.533837471471798</c:v>
                </c:pt>
                <c:pt idx="220">
                  <c:v>0.436417258705838</c:v>
                </c:pt>
                <c:pt idx="221">
                  <c:v>0.241656620407972</c:v>
                </c:pt>
              </c:numCache>
            </c:numRef>
          </c:yVal>
          <c:smooth val="0"/>
        </c:ser>
        <c:ser>
          <c:idx val="5"/>
          <c:order val="5"/>
          <c:tx>
            <c:strRef>
              <c:f>'Converted Data C1'!$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M$2:$M$223</c:f>
              <c:numCache>
                <c:formatCode>General</c:formatCode>
                <c:ptCount val="222"/>
                <c:pt idx="0">
                  <c:v>0.288475300007188</c:v>
                </c:pt>
                <c:pt idx="1">
                  <c:v>0.191094980858256</c:v>
                </c:pt>
                <c:pt idx="2">
                  <c:v>0.483275831922081</c:v>
                </c:pt>
                <c:pt idx="3">
                  <c:v>0.385855619156121</c:v>
                </c:pt>
                <c:pt idx="4">
                  <c:v>0.288475300007188</c:v>
                </c:pt>
                <c:pt idx="5">
                  <c:v>0.385855619156121</c:v>
                </c:pt>
                <c:pt idx="6">
                  <c:v>0.483275831922081</c:v>
                </c:pt>
                <c:pt idx="7">
                  <c:v>0.385855619156121</c:v>
                </c:pt>
                <c:pt idx="8">
                  <c:v>0.288475300007188</c:v>
                </c:pt>
                <c:pt idx="9">
                  <c:v>0.288475300007188</c:v>
                </c:pt>
                <c:pt idx="10">
                  <c:v>0.385855619156121</c:v>
                </c:pt>
                <c:pt idx="11">
                  <c:v>0.288475300007188</c:v>
                </c:pt>
                <c:pt idx="12">
                  <c:v>0.385855619156121</c:v>
                </c:pt>
                <c:pt idx="13">
                  <c:v>0.385855619156121</c:v>
                </c:pt>
                <c:pt idx="14">
                  <c:v>0.775456682985915</c:v>
                </c:pt>
                <c:pt idx="15">
                  <c:v>0.385855619156121</c:v>
                </c:pt>
                <c:pt idx="16">
                  <c:v>0.385855619156121</c:v>
                </c:pt>
                <c:pt idx="17">
                  <c:v>0.385855619156121</c:v>
                </c:pt>
                <c:pt idx="18">
                  <c:v>0.483275831922081</c:v>
                </c:pt>
                <c:pt idx="19">
                  <c:v>0.385855619156121</c:v>
                </c:pt>
                <c:pt idx="20">
                  <c:v>0.385855619156121</c:v>
                </c:pt>
                <c:pt idx="21">
                  <c:v>0.385855619156121</c:v>
                </c:pt>
                <c:pt idx="22">
                  <c:v>0.385855619156121</c:v>
                </c:pt>
                <c:pt idx="23">
                  <c:v>0.288475300007188</c:v>
                </c:pt>
                <c:pt idx="24">
                  <c:v>0.385855619156121</c:v>
                </c:pt>
                <c:pt idx="25">
                  <c:v>0.385855619156121</c:v>
                </c:pt>
                <c:pt idx="26">
                  <c:v>0.385855619156121</c:v>
                </c:pt>
                <c:pt idx="27">
                  <c:v>0.678076363836973</c:v>
                </c:pt>
                <c:pt idx="28">
                  <c:v>0.191094980858256</c:v>
                </c:pt>
                <c:pt idx="29">
                  <c:v>0.385855619156121</c:v>
                </c:pt>
                <c:pt idx="30">
                  <c:v>0.288475300007188</c:v>
                </c:pt>
                <c:pt idx="31">
                  <c:v>0.191094980858256</c:v>
                </c:pt>
                <c:pt idx="32">
                  <c:v>0.483275831922081</c:v>
                </c:pt>
                <c:pt idx="33">
                  <c:v>0.580656151071022</c:v>
                </c:pt>
                <c:pt idx="34">
                  <c:v>0.970257214900807</c:v>
                </c:pt>
                <c:pt idx="35">
                  <c:v>1.26243806596463</c:v>
                </c:pt>
                <c:pt idx="36">
                  <c:v>5.64527051277315</c:v>
                </c:pt>
                <c:pt idx="37">
                  <c:v>7.59319604468803</c:v>
                </c:pt>
                <c:pt idx="38">
                  <c:v>26.5855497680923</c:v>
                </c:pt>
                <c:pt idx="39">
                  <c:v>13.9239939170285</c:v>
                </c:pt>
                <c:pt idx="40">
                  <c:v>31.3579832787306</c:v>
                </c:pt>
                <c:pt idx="41">
                  <c:v>52.4930231723476</c:v>
                </c:pt>
                <c:pt idx="42">
                  <c:v>64.5701774276668</c:v>
                </c:pt>
                <c:pt idx="43">
                  <c:v>44.798701363837</c:v>
                </c:pt>
                <c:pt idx="44">
                  <c:v>48.1101508319221</c:v>
                </c:pt>
                <c:pt idx="45">
                  <c:v>52.0060417893689</c:v>
                </c:pt>
                <c:pt idx="46">
                  <c:v>45.3830630659646</c:v>
                </c:pt>
                <c:pt idx="47">
                  <c:v>50.6424779595817</c:v>
                </c:pt>
                <c:pt idx="48">
                  <c:v>83.7572917893689</c:v>
                </c:pt>
                <c:pt idx="49">
                  <c:v>81.7119859383051</c:v>
                </c:pt>
                <c:pt idx="50">
                  <c:v>80.2510417893689</c:v>
                </c:pt>
                <c:pt idx="51">
                  <c:v>96.3214673212838</c:v>
                </c:pt>
                <c:pt idx="52">
                  <c:v>99.7303370021349</c:v>
                </c:pt>
                <c:pt idx="53">
                  <c:v>107.911640193624</c:v>
                </c:pt>
                <c:pt idx="54">
                  <c:v>107.716839661709</c:v>
                </c:pt>
                <c:pt idx="55">
                  <c:v>114.924180087241</c:v>
                </c:pt>
                <c:pt idx="56">
                  <c:v>116.287743917028</c:v>
                </c:pt>
                <c:pt idx="57">
                  <c:v>116.287743917028</c:v>
                </c:pt>
                <c:pt idx="58">
                  <c:v>120.670576363837</c:v>
                </c:pt>
                <c:pt idx="59">
                  <c:v>121.547158810645</c:v>
                </c:pt>
                <c:pt idx="60">
                  <c:v>119.30701253405</c:v>
                </c:pt>
                <c:pt idx="61">
                  <c:v>116.872105619156</c:v>
                </c:pt>
                <c:pt idx="62">
                  <c:v>116.092943385114</c:v>
                </c:pt>
                <c:pt idx="63">
                  <c:v>116.287743917028</c:v>
                </c:pt>
                <c:pt idx="64">
                  <c:v>116.579924768092</c:v>
                </c:pt>
                <c:pt idx="65">
                  <c:v>116.677305087241</c:v>
                </c:pt>
                <c:pt idx="66">
                  <c:v>117.261706682986</c:v>
                </c:pt>
                <c:pt idx="67">
                  <c:v>116.385124236177</c:v>
                </c:pt>
                <c:pt idx="68">
                  <c:v>113.560616257454</c:v>
                </c:pt>
                <c:pt idx="69">
                  <c:v>108.885602959582</c:v>
                </c:pt>
                <c:pt idx="70">
                  <c:v>110.249166789369</c:v>
                </c:pt>
                <c:pt idx="71">
                  <c:v>111.028329023411</c:v>
                </c:pt>
                <c:pt idx="72">
                  <c:v>114.437198704263</c:v>
                </c:pt>
                <c:pt idx="73">
                  <c:v>118.917451363837</c:v>
                </c:pt>
                <c:pt idx="74">
                  <c:v>116.872105619156</c:v>
                </c:pt>
                <c:pt idx="75">
                  <c:v>118.820031151071</c:v>
                </c:pt>
                <c:pt idx="76">
                  <c:v>120.183594980858</c:v>
                </c:pt>
                <c:pt idx="77">
                  <c:v>119.209632214901</c:v>
                </c:pt>
                <c:pt idx="78">
                  <c:v>116.579924768092</c:v>
                </c:pt>
                <c:pt idx="79">
                  <c:v>119.793993917028</c:v>
                </c:pt>
                <c:pt idx="80">
                  <c:v>118.917451363837</c:v>
                </c:pt>
                <c:pt idx="81">
                  <c:v>104.502770512773</c:v>
                </c:pt>
                <c:pt idx="82">
                  <c:v>72.3619194489434</c:v>
                </c:pt>
                <c:pt idx="83">
                  <c:v>72.1671189170285</c:v>
                </c:pt>
                <c:pt idx="84">
                  <c:v>60.8691268957519</c:v>
                </c:pt>
                <c:pt idx="85">
                  <c:v>55.9992731723476</c:v>
                </c:pt>
                <c:pt idx="86">
                  <c:v>45.0908822149008</c:v>
                </c:pt>
                <c:pt idx="87">
                  <c:v>45.4804433851136</c:v>
                </c:pt>
                <c:pt idx="88">
                  <c:v>69.3426109383051</c:v>
                </c:pt>
                <c:pt idx="89">
                  <c:v>67.2972651936242</c:v>
                </c:pt>
                <c:pt idx="90">
                  <c:v>64.8623582787306</c:v>
                </c:pt>
                <c:pt idx="91">
                  <c:v>58.1419992361774</c:v>
                </c:pt>
                <c:pt idx="92">
                  <c:v>66.9077040234115</c:v>
                </c:pt>
                <c:pt idx="93">
                  <c:v>63.3040338106455</c:v>
                </c:pt>
                <c:pt idx="94">
                  <c:v>64.7649779595816</c:v>
                </c:pt>
                <c:pt idx="95">
                  <c:v>81.9067465766029</c:v>
                </c:pt>
                <c:pt idx="96">
                  <c:v>87.068781151071</c:v>
                </c:pt>
                <c:pt idx="97">
                  <c:v>90.575071044688</c:v>
                </c:pt>
                <c:pt idx="98">
                  <c:v>89.3088875340497</c:v>
                </c:pt>
                <c:pt idx="99">
                  <c:v>88.0427439170285</c:v>
                </c:pt>
                <c:pt idx="100">
                  <c:v>103.918368917028</c:v>
                </c:pt>
                <c:pt idx="101">
                  <c:v>104.892331682986</c:v>
                </c:pt>
                <c:pt idx="102">
                  <c:v>118.430469980858</c:v>
                </c:pt>
                <c:pt idx="103">
                  <c:v>122.521121576603</c:v>
                </c:pt>
                <c:pt idx="104">
                  <c:v>123.592464661709</c:v>
                </c:pt>
                <c:pt idx="105">
                  <c:v>122.228940725539</c:v>
                </c:pt>
                <c:pt idx="106">
                  <c:v>122.326321044688</c:v>
                </c:pt>
                <c:pt idx="107">
                  <c:v>122.423701363837</c:v>
                </c:pt>
                <c:pt idx="108">
                  <c:v>120.670576363837</c:v>
                </c:pt>
                <c:pt idx="109">
                  <c:v>121.44973859788</c:v>
                </c:pt>
                <c:pt idx="110">
                  <c:v>118.430469980858</c:v>
                </c:pt>
                <c:pt idx="111">
                  <c:v>118.917451363837</c:v>
                </c:pt>
                <c:pt idx="112">
                  <c:v>113.852837002135</c:v>
                </c:pt>
                <c:pt idx="113">
                  <c:v>112.684073704263</c:v>
                </c:pt>
                <c:pt idx="114">
                  <c:v>121.254977959582</c:v>
                </c:pt>
                <c:pt idx="115">
                  <c:v>123.300283810645</c:v>
                </c:pt>
                <c:pt idx="116">
                  <c:v>118.527850300007</c:v>
                </c:pt>
                <c:pt idx="117">
                  <c:v>120.767996576603</c:v>
                </c:pt>
                <c:pt idx="118">
                  <c:v>118.820031151071</c:v>
                </c:pt>
                <c:pt idx="119">
                  <c:v>119.891414129794</c:v>
                </c:pt>
                <c:pt idx="120">
                  <c:v>97.587610938305</c:v>
                </c:pt>
                <c:pt idx="121">
                  <c:v>117.359087002135</c:v>
                </c:pt>
                <c:pt idx="122">
                  <c:v>120.378395512773</c:v>
                </c:pt>
                <c:pt idx="123">
                  <c:v>115.313781151071</c:v>
                </c:pt>
                <c:pt idx="124">
                  <c:v>108.788222640433</c:v>
                </c:pt>
                <c:pt idx="125">
                  <c:v>104.892331682986</c:v>
                </c:pt>
                <c:pt idx="126">
                  <c:v>102.262624236177</c:v>
                </c:pt>
                <c:pt idx="127">
                  <c:v>99.6329167893689</c:v>
                </c:pt>
                <c:pt idx="128">
                  <c:v>102.262624236177</c:v>
                </c:pt>
                <c:pt idx="129">
                  <c:v>116.969525831922</c:v>
                </c:pt>
                <c:pt idx="130">
                  <c:v>107.911640193624</c:v>
                </c:pt>
                <c:pt idx="131">
                  <c:v>105.963714661709</c:v>
                </c:pt>
                <c:pt idx="132">
                  <c:v>107.522039129794</c:v>
                </c:pt>
                <c:pt idx="133">
                  <c:v>103.918368917028</c:v>
                </c:pt>
                <c:pt idx="134">
                  <c:v>105.184552427667</c:v>
                </c:pt>
                <c:pt idx="135">
                  <c:v>86.6791800872412</c:v>
                </c:pt>
                <c:pt idx="136">
                  <c:v>91.4516135978795</c:v>
                </c:pt>
                <c:pt idx="137">
                  <c:v>92.1333955127732</c:v>
                </c:pt>
                <c:pt idx="138">
                  <c:v>96.1266667893689</c:v>
                </c:pt>
                <c:pt idx="139">
                  <c:v>106.742876895752</c:v>
                </c:pt>
                <c:pt idx="140">
                  <c:v>102.06786359788</c:v>
                </c:pt>
                <c:pt idx="141">
                  <c:v>89.1140870021349</c:v>
                </c:pt>
                <c:pt idx="142">
                  <c:v>61.6482891297944</c:v>
                </c:pt>
                <c:pt idx="143">
                  <c:v>56.8758556191561</c:v>
                </c:pt>
                <c:pt idx="144">
                  <c:v>55.9992731723476</c:v>
                </c:pt>
                <c:pt idx="145">
                  <c:v>62.1352705127731</c:v>
                </c:pt>
                <c:pt idx="146">
                  <c:v>82.0041667893689</c:v>
                </c:pt>
                <c:pt idx="147">
                  <c:v>97.587610938305</c:v>
                </c:pt>
                <c:pt idx="148">
                  <c:v>109.76218540639</c:v>
                </c:pt>
                <c:pt idx="149">
                  <c:v>114.631999236177</c:v>
                </c:pt>
                <c:pt idx="150">
                  <c:v>119.501813065965</c:v>
                </c:pt>
                <c:pt idx="151">
                  <c:v>104.697531151071</c:v>
                </c:pt>
                <c:pt idx="152">
                  <c:v>112.489273172348</c:v>
                </c:pt>
                <c:pt idx="153">
                  <c:v>121.936719980858</c:v>
                </c:pt>
                <c:pt idx="154">
                  <c:v>113.073634874475</c:v>
                </c:pt>
                <c:pt idx="155">
                  <c:v>119.891414129794</c:v>
                </c:pt>
                <c:pt idx="156">
                  <c:v>102.165243917028</c:v>
                </c:pt>
                <c:pt idx="157">
                  <c:v>81.0302040234115</c:v>
                </c:pt>
                <c:pt idx="158">
                  <c:v>82.5885284914965</c:v>
                </c:pt>
                <c:pt idx="159">
                  <c:v>88.919326363837</c:v>
                </c:pt>
                <c:pt idx="160">
                  <c:v>107.522039129794</c:v>
                </c:pt>
                <c:pt idx="161">
                  <c:v>115.508581682986</c:v>
                </c:pt>
                <c:pt idx="162">
                  <c:v>115.41116147022</c:v>
                </c:pt>
                <c:pt idx="163">
                  <c:v>94.2761215766029</c:v>
                </c:pt>
                <c:pt idx="164">
                  <c:v>104.794951363837</c:v>
                </c:pt>
                <c:pt idx="165">
                  <c:v>103.139206682986</c:v>
                </c:pt>
                <c:pt idx="166">
                  <c:v>103.528807746816</c:v>
                </c:pt>
                <c:pt idx="167">
                  <c:v>100.996480619156</c:v>
                </c:pt>
                <c:pt idx="168">
                  <c:v>113.365855619156</c:v>
                </c:pt>
                <c:pt idx="169">
                  <c:v>106.645496576603</c:v>
                </c:pt>
                <c:pt idx="170">
                  <c:v>115.508581682986</c:v>
                </c:pt>
                <c:pt idx="171">
                  <c:v>112.586653491497</c:v>
                </c:pt>
                <c:pt idx="172">
                  <c:v>121.74195934256</c:v>
                </c:pt>
                <c:pt idx="173">
                  <c:v>118.430469980858</c:v>
                </c:pt>
                <c:pt idx="174">
                  <c:v>112.391892853199</c:v>
                </c:pt>
                <c:pt idx="175">
                  <c:v>117.748688065965</c:v>
                </c:pt>
                <c:pt idx="176">
                  <c:v>113.65803647022</c:v>
                </c:pt>
                <c:pt idx="177">
                  <c:v>117.456507214901</c:v>
                </c:pt>
                <c:pt idx="178">
                  <c:v>113.852837002135</c:v>
                </c:pt>
                <c:pt idx="179">
                  <c:v>117.359087002135</c:v>
                </c:pt>
                <c:pt idx="180">
                  <c:v>122.521121576603</c:v>
                </c:pt>
                <c:pt idx="181">
                  <c:v>122.813302427667</c:v>
                </c:pt>
                <c:pt idx="182">
                  <c:v>120.767996576603</c:v>
                </c:pt>
                <c:pt idx="183">
                  <c:v>122.034140193624</c:v>
                </c:pt>
                <c:pt idx="184">
                  <c:v>121.74195934256</c:v>
                </c:pt>
                <c:pt idx="185">
                  <c:v>120.573196044688</c:v>
                </c:pt>
                <c:pt idx="186">
                  <c:v>122.813302427667</c:v>
                </c:pt>
                <c:pt idx="187">
                  <c:v>122.423701363837</c:v>
                </c:pt>
                <c:pt idx="188">
                  <c:v>121.547158810645</c:v>
                </c:pt>
                <c:pt idx="189">
                  <c:v>120.767996576603</c:v>
                </c:pt>
                <c:pt idx="190">
                  <c:v>123.982065725539</c:v>
                </c:pt>
                <c:pt idx="191">
                  <c:v>121.157557746816</c:v>
                </c:pt>
                <c:pt idx="192">
                  <c:v>119.793993917028</c:v>
                </c:pt>
                <c:pt idx="193">
                  <c:v>117.651307746816</c:v>
                </c:pt>
                <c:pt idx="194">
                  <c:v>111.612690725539</c:v>
                </c:pt>
                <c:pt idx="195">
                  <c:v>111.223129555326</c:v>
                </c:pt>
                <c:pt idx="196">
                  <c:v>118.820031151071</c:v>
                </c:pt>
                <c:pt idx="197">
                  <c:v>121.547158810645</c:v>
                </c:pt>
                <c:pt idx="198">
                  <c:v>119.112251895752</c:v>
                </c:pt>
                <c:pt idx="199">
                  <c:v>125.443009874475</c:v>
                </c:pt>
                <c:pt idx="200">
                  <c:v>119.501813065965</c:v>
                </c:pt>
                <c:pt idx="201">
                  <c:v>107.61945934256</c:v>
                </c:pt>
                <c:pt idx="202">
                  <c:v>117.651307746816</c:v>
                </c:pt>
                <c:pt idx="203">
                  <c:v>116.092943385114</c:v>
                </c:pt>
                <c:pt idx="204">
                  <c:v>115.898142853199</c:v>
                </c:pt>
                <c:pt idx="205">
                  <c:v>114.437198704263</c:v>
                </c:pt>
                <c:pt idx="206">
                  <c:v>117.748688065965</c:v>
                </c:pt>
                <c:pt idx="207">
                  <c:v>113.755416789369</c:v>
                </c:pt>
                <c:pt idx="208">
                  <c:v>103.139206682986</c:v>
                </c:pt>
                <c:pt idx="209">
                  <c:v>92.0360151936242</c:v>
                </c:pt>
                <c:pt idx="210">
                  <c:v>90.4776508319221</c:v>
                </c:pt>
                <c:pt idx="211">
                  <c:v>88.4323449808582</c:v>
                </c:pt>
                <c:pt idx="212">
                  <c:v>13.5343928531987</c:v>
                </c:pt>
                <c:pt idx="213">
                  <c:v>2.52858168298591</c:v>
                </c:pt>
                <c:pt idx="214">
                  <c:v>1.1650577468157</c:v>
                </c:pt>
                <c:pt idx="215">
                  <c:v>0.775456682985915</c:v>
                </c:pt>
                <c:pt idx="216">
                  <c:v>0.678076363836973</c:v>
                </c:pt>
                <c:pt idx="217">
                  <c:v>0.678076363836973</c:v>
                </c:pt>
                <c:pt idx="218">
                  <c:v>0.483275831922081</c:v>
                </c:pt>
                <c:pt idx="219">
                  <c:v>0.483275831922081</c:v>
                </c:pt>
                <c:pt idx="220">
                  <c:v>0.385855619156121</c:v>
                </c:pt>
                <c:pt idx="221">
                  <c:v>0.288475300007188</c:v>
                </c:pt>
              </c:numCache>
            </c:numRef>
          </c:yVal>
          <c:smooth val="0"/>
        </c:ser>
        <c:ser>
          <c:idx val="6"/>
          <c:order val="6"/>
          <c:tx>
            <c:strRef>
              <c:f>'Converted Data C1'!$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O$2:$O$223</c:f>
              <c:numCache>
                <c:formatCode>General</c:formatCode>
                <c:ptCount val="222"/>
                <c:pt idx="0">
                  <c:v>0.200865327983585</c:v>
                </c:pt>
                <c:pt idx="1">
                  <c:v>0.103485008834652</c:v>
                </c:pt>
                <c:pt idx="2">
                  <c:v>0.298245647132517</c:v>
                </c:pt>
                <c:pt idx="3">
                  <c:v>0.200865327983585</c:v>
                </c:pt>
                <c:pt idx="4">
                  <c:v>0.200865327983585</c:v>
                </c:pt>
                <c:pt idx="5">
                  <c:v>0.103485008834652</c:v>
                </c:pt>
                <c:pt idx="6">
                  <c:v>0.395665859898477</c:v>
                </c:pt>
                <c:pt idx="7">
                  <c:v>0.298245647132517</c:v>
                </c:pt>
                <c:pt idx="8">
                  <c:v>0.298245647132517</c:v>
                </c:pt>
                <c:pt idx="9">
                  <c:v>0.59046639181337</c:v>
                </c:pt>
                <c:pt idx="10">
                  <c:v>0.298245647132517</c:v>
                </c:pt>
                <c:pt idx="11">
                  <c:v>0.103485008834652</c:v>
                </c:pt>
                <c:pt idx="12">
                  <c:v>0.298245647132517</c:v>
                </c:pt>
                <c:pt idx="13">
                  <c:v>0.298245647132517</c:v>
                </c:pt>
                <c:pt idx="14">
                  <c:v>0.298245647132517</c:v>
                </c:pt>
                <c:pt idx="15">
                  <c:v>0.200865327983585</c:v>
                </c:pt>
                <c:pt idx="16">
                  <c:v>0.200865327983585</c:v>
                </c:pt>
                <c:pt idx="17">
                  <c:v>0.298245647132517</c:v>
                </c:pt>
                <c:pt idx="18">
                  <c:v>0.395665859898477</c:v>
                </c:pt>
                <c:pt idx="19">
                  <c:v>0.298245647132517</c:v>
                </c:pt>
                <c:pt idx="20">
                  <c:v>0.200865327983585</c:v>
                </c:pt>
                <c:pt idx="21">
                  <c:v>0.298245647132517</c:v>
                </c:pt>
                <c:pt idx="22">
                  <c:v>0.200865327983585</c:v>
                </c:pt>
                <c:pt idx="23">
                  <c:v>0.687846710962311</c:v>
                </c:pt>
                <c:pt idx="24">
                  <c:v>0.298245647132517</c:v>
                </c:pt>
                <c:pt idx="25">
                  <c:v>0.298245647132517</c:v>
                </c:pt>
                <c:pt idx="26">
                  <c:v>0.298245647132517</c:v>
                </c:pt>
                <c:pt idx="27">
                  <c:v>0.395665859898477</c:v>
                </c:pt>
                <c:pt idx="28">
                  <c:v>0.200865327983585</c:v>
                </c:pt>
                <c:pt idx="29">
                  <c:v>0.298245647132517</c:v>
                </c:pt>
                <c:pt idx="30">
                  <c:v>0.298245647132517</c:v>
                </c:pt>
                <c:pt idx="31">
                  <c:v>0.200865327983585</c:v>
                </c:pt>
                <c:pt idx="32">
                  <c:v>0.298245647132517</c:v>
                </c:pt>
                <c:pt idx="33">
                  <c:v>0.200865327983585</c:v>
                </c:pt>
                <c:pt idx="34">
                  <c:v>0.493046179047419</c:v>
                </c:pt>
                <c:pt idx="35">
                  <c:v>0.395665859898477</c:v>
                </c:pt>
                <c:pt idx="36">
                  <c:v>0.200865327983585</c:v>
                </c:pt>
                <c:pt idx="37">
                  <c:v>0.395665859898477</c:v>
                </c:pt>
                <c:pt idx="38">
                  <c:v>0.980027562026136</c:v>
                </c:pt>
                <c:pt idx="39">
                  <c:v>0.395665859898477</c:v>
                </c:pt>
                <c:pt idx="40">
                  <c:v>0.298245647132517</c:v>
                </c:pt>
                <c:pt idx="41">
                  <c:v>0.103485008834652</c:v>
                </c:pt>
                <c:pt idx="42">
                  <c:v>0.395665859898477</c:v>
                </c:pt>
                <c:pt idx="43">
                  <c:v>0.298245647132517</c:v>
                </c:pt>
                <c:pt idx="44">
                  <c:v>0.395665859898477</c:v>
                </c:pt>
                <c:pt idx="45">
                  <c:v>0.785227030111244</c:v>
                </c:pt>
                <c:pt idx="46">
                  <c:v>0.298245647132517</c:v>
                </c:pt>
                <c:pt idx="47">
                  <c:v>0.298245647132517</c:v>
                </c:pt>
                <c:pt idx="48">
                  <c:v>0.59046639181337</c:v>
                </c:pt>
                <c:pt idx="49">
                  <c:v>0.687846710962311</c:v>
                </c:pt>
                <c:pt idx="50">
                  <c:v>0.103485008834652</c:v>
                </c:pt>
                <c:pt idx="51">
                  <c:v>0.298245647132517</c:v>
                </c:pt>
                <c:pt idx="52">
                  <c:v>0.298245647132517</c:v>
                </c:pt>
                <c:pt idx="53">
                  <c:v>-0.480916586910034</c:v>
                </c:pt>
                <c:pt idx="54">
                  <c:v>0.395665859898477</c:v>
                </c:pt>
                <c:pt idx="55">
                  <c:v>0.00606479606869212</c:v>
                </c:pt>
                <c:pt idx="56">
                  <c:v>0.298245647132517</c:v>
                </c:pt>
                <c:pt idx="57">
                  <c:v>0.200865327983585</c:v>
                </c:pt>
                <c:pt idx="58">
                  <c:v>0.103485008834652</c:v>
                </c:pt>
                <c:pt idx="59">
                  <c:v>0.298245647132517</c:v>
                </c:pt>
                <c:pt idx="60">
                  <c:v>0.493046179047419</c:v>
                </c:pt>
                <c:pt idx="61">
                  <c:v>0.687846710962311</c:v>
                </c:pt>
                <c:pt idx="62">
                  <c:v>0.00606479606869212</c:v>
                </c:pt>
                <c:pt idx="63">
                  <c:v>0.200865327983585</c:v>
                </c:pt>
                <c:pt idx="64">
                  <c:v>0.298245647132517</c:v>
                </c:pt>
                <c:pt idx="65">
                  <c:v>0.687846710962311</c:v>
                </c:pt>
                <c:pt idx="66">
                  <c:v>1.66180947691976</c:v>
                </c:pt>
                <c:pt idx="67">
                  <c:v>0.298245647132517</c:v>
                </c:pt>
                <c:pt idx="68">
                  <c:v>0.200865327983585</c:v>
                </c:pt>
                <c:pt idx="69">
                  <c:v>0.298245647132517</c:v>
                </c:pt>
                <c:pt idx="70">
                  <c:v>0.00606479606869212</c:v>
                </c:pt>
                <c:pt idx="71">
                  <c:v>0.103485008834652</c:v>
                </c:pt>
                <c:pt idx="72">
                  <c:v>0.103485008834652</c:v>
                </c:pt>
                <c:pt idx="73">
                  <c:v>0.298245647132517</c:v>
                </c:pt>
                <c:pt idx="74">
                  <c:v>0.298245647132517</c:v>
                </c:pt>
                <c:pt idx="75">
                  <c:v>0.200865327983585</c:v>
                </c:pt>
                <c:pt idx="76">
                  <c:v>0.298245647132517</c:v>
                </c:pt>
                <c:pt idx="77">
                  <c:v>0.298245647132517</c:v>
                </c:pt>
                <c:pt idx="78">
                  <c:v>0.298245647132517</c:v>
                </c:pt>
                <c:pt idx="79">
                  <c:v>0.103485008834652</c:v>
                </c:pt>
                <c:pt idx="80">
                  <c:v>0.298245647132517</c:v>
                </c:pt>
                <c:pt idx="81">
                  <c:v>0.200865327983585</c:v>
                </c:pt>
                <c:pt idx="82">
                  <c:v>0.493046179047419</c:v>
                </c:pt>
                <c:pt idx="83">
                  <c:v>0.298245647132517</c:v>
                </c:pt>
                <c:pt idx="84">
                  <c:v>0.298245647132517</c:v>
                </c:pt>
                <c:pt idx="85">
                  <c:v>0.395665859898477</c:v>
                </c:pt>
                <c:pt idx="86">
                  <c:v>0.395665859898477</c:v>
                </c:pt>
                <c:pt idx="87">
                  <c:v>0.298245647132517</c:v>
                </c:pt>
                <c:pt idx="88">
                  <c:v>0.200865327983585</c:v>
                </c:pt>
                <c:pt idx="89">
                  <c:v>0.200865327983585</c:v>
                </c:pt>
                <c:pt idx="90">
                  <c:v>0.298245647132517</c:v>
                </c:pt>
                <c:pt idx="91">
                  <c:v>0.298245647132517</c:v>
                </c:pt>
                <c:pt idx="92">
                  <c:v>0.298245647132517</c:v>
                </c:pt>
                <c:pt idx="93">
                  <c:v>0.395665859898477</c:v>
                </c:pt>
                <c:pt idx="94">
                  <c:v>0.298245647132517</c:v>
                </c:pt>
                <c:pt idx="95">
                  <c:v>0.298245647132517</c:v>
                </c:pt>
                <c:pt idx="96">
                  <c:v>1.85661000883465</c:v>
                </c:pt>
                <c:pt idx="97">
                  <c:v>0.298245647132517</c:v>
                </c:pt>
                <c:pt idx="98">
                  <c:v>1.46700894500486</c:v>
                </c:pt>
                <c:pt idx="99">
                  <c:v>0.785227030111244</c:v>
                </c:pt>
                <c:pt idx="100">
                  <c:v>0.298245647132517</c:v>
                </c:pt>
                <c:pt idx="101">
                  <c:v>0.298245647132517</c:v>
                </c:pt>
                <c:pt idx="102">
                  <c:v>0.298245647132517</c:v>
                </c:pt>
                <c:pt idx="103">
                  <c:v>0.395665859898477</c:v>
                </c:pt>
                <c:pt idx="104">
                  <c:v>0.298245647132517</c:v>
                </c:pt>
                <c:pt idx="105">
                  <c:v>0.298245647132517</c:v>
                </c:pt>
                <c:pt idx="106">
                  <c:v>0.103485008834652</c:v>
                </c:pt>
                <c:pt idx="107">
                  <c:v>0.103485008834652</c:v>
                </c:pt>
                <c:pt idx="108">
                  <c:v>10.3300940513878</c:v>
                </c:pt>
                <c:pt idx="109">
                  <c:v>0.298245647132517</c:v>
                </c:pt>
                <c:pt idx="110">
                  <c:v>8.47958873223891</c:v>
                </c:pt>
                <c:pt idx="111">
                  <c:v>0.395665859898477</c:v>
                </c:pt>
                <c:pt idx="112">
                  <c:v>0.200865327983585</c:v>
                </c:pt>
                <c:pt idx="113">
                  <c:v>0.298245647132517</c:v>
                </c:pt>
                <c:pt idx="114">
                  <c:v>0.298245647132517</c:v>
                </c:pt>
                <c:pt idx="115">
                  <c:v>0.298245647132517</c:v>
                </c:pt>
                <c:pt idx="116">
                  <c:v>-0.480916586910034</c:v>
                </c:pt>
                <c:pt idx="117">
                  <c:v>0.298245647132517</c:v>
                </c:pt>
                <c:pt idx="118">
                  <c:v>0.395665859898477</c:v>
                </c:pt>
                <c:pt idx="119">
                  <c:v>0.298245647132517</c:v>
                </c:pt>
                <c:pt idx="120">
                  <c:v>4.48631745564316</c:v>
                </c:pt>
                <c:pt idx="121">
                  <c:v>0.59046639181337</c:v>
                </c:pt>
                <c:pt idx="122">
                  <c:v>0.298245647132517</c:v>
                </c:pt>
                <c:pt idx="123">
                  <c:v>0.493046179047419</c:v>
                </c:pt>
                <c:pt idx="124">
                  <c:v>0.298245647132517</c:v>
                </c:pt>
                <c:pt idx="125">
                  <c:v>0.493046179047419</c:v>
                </c:pt>
                <c:pt idx="126">
                  <c:v>0.298245647132517</c:v>
                </c:pt>
                <c:pt idx="127">
                  <c:v>0.298245647132517</c:v>
                </c:pt>
                <c:pt idx="128">
                  <c:v>0.298245647132517</c:v>
                </c:pt>
                <c:pt idx="129">
                  <c:v>0.687846710962311</c:v>
                </c:pt>
                <c:pt idx="130">
                  <c:v>0.687846710962311</c:v>
                </c:pt>
                <c:pt idx="131">
                  <c:v>0.687846710962311</c:v>
                </c:pt>
                <c:pt idx="132">
                  <c:v>0.785227030111244</c:v>
                </c:pt>
                <c:pt idx="133">
                  <c:v>3.12275362585593</c:v>
                </c:pt>
                <c:pt idx="134">
                  <c:v>0.687846710962311</c:v>
                </c:pt>
                <c:pt idx="135">
                  <c:v>0.493046179047419</c:v>
                </c:pt>
                <c:pt idx="136">
                  <c:v>0.493046179047419</c:v>
                </c:pt>
                <c:pt idx="137">
                  <c:v>0.59046639181337</c:v>
                </c:pt>
                <c:pt idx="138">
                  <c:v>-0.383496374144075</c:v>
                </c:pt>
                <c:pt idx="139">
                  <c:v>0.59046639181337</c:v>
                </c:pt>
                <c:pt idx="140">
                  <c:v>0.59046639181337</c:v>
                </c:pt>
                <c:pt idx="141">
                  <c:v>0.103485008834652</c:v>
                </c:pt>
                <c:pt idx="142">
                  <c:v>0.298245647132517</c:v>
                </c:pt>
                <c:pt idx="143">
                  <c:v>0.882647242877204</c:v>
                </c:pt>
                <c:pt idx="144">
                  <c:v>0.59046639181337</c:v>
                </c:pt>
                <c:pt idx="145">
                  <c:v>4.29151692372826</c:v>
                </c:pt>
                <c:pt idx="146">
                  <c:v>0.493046179047419</c:v>
                </c:pt>
                <c:pt idx="147">
                  <c:v>1.0774477747921</c:v>
                </c:pt>
                <c:pt idx="148">
                  <c:v>0.882647242877204</c:v>
                </c:pt>
                <c:pt idx="149">
                  <c:v>1.0774477747921</c:v>
                </c:pt>
                <c:pt idx="150">
                  <c:v>1.0774477747921</c:v>
                </c:pt>
                <c:pt idx="151">
                  <c:v>1.36962862585592</c:v>
                </c:pt>
                <c:pt idx="152">
                  <c:v>1.17482809394103</c:v>
                </c:pt>
                <c:pt idx="153">
                  <c:v>1.27220841308997</c:v>
                </c:pt>
                <c:pt idx="154">
                  <c:v>0.395665859898477</c:v>
                </c:pt>
                <c:pt idx="155">
                  <c:v>1.36962862585592</c:v>
                </c:pt>
                <c:pt idx="156">
                  <c:v>0.493046179047419</c:v>
                </c:pt>
                <c:pt idx="157">
                  <c:v>1.66180947691976</c:v>
                </c:pt>
                <c:pt idx="158">
                  <c:v>0.103485008834652</c:v>
                </c:pt>
                <c:pt idx="159">
                  <c:v>1.17482809394103</c:v>
                </c:pt>
                <c:pt idx="160">
                  <c:v>0.980027562026136</c:v>
                </c:pt>
                <c:pt idx="161">
                  <c:v>1.17482809394103</c:v>
                </c:pt>
                <c:pt idx="162">
                  <c:v>1.0774477747921</c:v>
                </c:pt>
                <c:pt idx="163">
                  <c:v>1.17482809394103</c:v>
                </c:pt>
                <c:pt idx="164">
                  <c:v>1.27220841308997</c:v>
                </c:pt>
                <c:pt idx="165">
                  <c:v>1.0774477747921</c:v>
                </c:pt>
                <c:pt idx="166">
                  <c:v>1.0774477747921</c:v>
                </c:pt>
                <c:pt idx="167">
                  <c:v>1.46700894500486</c:v>
                </c:pt>
                <c:pt idx="168">
                  <c:v>1.36962862585592</c:v>
                </c:pt>
                <c:pt idx="169">
                  <c:v>1.27220841308997</c:v>
                </c:pt>
                <c:pt idx="170">
                  <c:v>1.36962862585592</c:v>
                </c:pt>
                <c:pt idx="171">
                  <c:v>1.46700894500486</c:v>
                </c:pt>
                <c:pt idx="172">
                  <c:v>1.36962862585592</c:v>
                </c:pt>
                <c:pt idx="173">
                  <c:v>1.36962862585592</c:v>
                </c:pt>
                <c:pt idx="174">
                  <c:v>1.36962862585592</c:v>
                </c:pt>
                <c:pt idx="175">
                  <c:v>1.36962862585592</c:v>
                </c:pt>
                <c:pt idx="176">
                  <c:v>1.27220841308997</c:v>
                </c:pt>
                <c:pt idx="177">
                  <c:v>1.27220841308997</c:v>
                </c:pt>
                <c:pt idx="178">
                  <c:v>1.36962862585592</c:v>
                </c:pt>
                <c:pt idx="179">
                  <c:v>1.36962862585592</c:v>
                </c:pt>
                <c:pt idx="180">
                  <c:v>1.36962862585592</c:v>
                </c:pt>
                <c:pt idx="181">
                  <c:v>1.36962862585592</c:v>
                </c:pt>
                <c:pt idx="182">
                  <c:v>1.36962862585592</c:v>
                </c:pt>
                <c:pt idx="183">
                  <c:v>1.36962862585592</c:v>
                </c:pt>
                <c:pt idx="184">
                  <c:v>1.46700894500486</c:v>
                </c:pt>
                <c:pt idx="185">
                  <c:v>0.980027562026136</c:v>
                </c:pt>
                <c:pt idx="186">
                  <c:v>1.36962862585592</c:v>
                </c:pt>
                <c:pt idx="187">
                  <c:v>1.46700894500486</c:v>
                </c:pt>
                <c:pt idx="188">
                  <c:v>1.85661000883465</c:v>
                </c:pt>
                <c:pt idx="189">
                  <c:v>1.17482809394103</c:v>
                </c:pt>
                <c:pt idx="190">
                  <c:v>1.17482809394103</c:v>
                </c:pt>
                <c:pt idx="191">
                  <c:v>1.0774477747921</c:v>
                </c:pt>
                <c:pt idx="192">
                  <c:v>1.46700894500486</c:v>
                </c:pt>
                <c:pt idx="193">
                  <c:v>0.687846710962311</c:v>
                </c:pt>
                <c:pt idx="194">
                  <c:v>0.687846710962311</c:v>
                </c:pt>
                <c:pt idx="195">
                  <c:v>1.17482809394103</c:v>
                </c:pt>
                <c:pt idx="196">
                  <c:v>1.0774477747921</c:v>
                </c:pt>
                <c:pt idx="197">
                  <c:v>1.0774477747921</c:v>
                </c:pt>
                <c:pt idx="198">
                  <c:v>0.59046639181337</c:v>
                </c:pt>
                <c:pt idx="199">
                  <c:v>1.27220841308997</c:v>
                </c:pt>
                <c:pt idx="200">
                  <c:v>0.882647242877204</c:v>
                </c:pt>
                <c:pt idx="201">
                  <c:v>0.687846710962311</c:v>
                </c:pt>
                <c:pt idx="202">
                  <c:v>0.980027562026136</c:v>
                </c:pt>
                <c:pt idx="203">
                  <c:v>0.687846710962311</c:v>
                </c:pt>
                <c:pt idx="204">
                  <c:v>1.46700894500486</c:v>
                </c:pt>
                <c:pt idx="205">
                  <c:v>0.59046639181337</c:v>
                </c:pt>
                <c:pt idx="206">
                  <c:v>0.59046639181337</c:v>
                </c:pt>
                <c:pt idx="207">
                  <c:v>0.687846710962311</c:v>
                </c:pt>
                <c:pt idx="208">
                  <c:v>1.0774477747921</c:v>
                </c:pt>
                <c:pt idx="209">
                  <c:v>0.493046179047419</c:v>
                </c:pt>
                <c:pt idx="210">
                  <c:v>0.59046639181337</c:v>
                </c:pt>
                <c:pt idx="211">
                  <c:v>0.785227030111244</c:v>
                </c:pt>
                <c:pt idx="212">
                  <c:v>0.395665859898477</c:v>
                </c:pt>
                <c:pt idx="213">
                  <c:v>0.298245647132517</c:v>
                </c:pt>
                <c:pt idx="214">
                  <c:v>0.298245647132517</c:v>
                </c:pt>
                <c:pt idx="215">
                  <c:v>0.200865327983585</c:v>
                </c:pt>
                <c:pt idx="216">
                  <c:v>0.200865327983585</c:v>
                </c:pt>
                <c:pt idx="217">
                  <c:v>0.298245647132517</c:v>
                </c:pt>
                <c:pt idx="218">
                  <c:v>0.200865327983585</c:v>
                </c:pt>
                <c:pt idx="219">
                  <c:v>0.200865327983585</c:v>
                </c:pt>
                <c:pt idx="220">
                  <c:v>0.298245647132517</c:v>
                </c:pt>
                <c:pt idx="221">
                  <c:v>0.103485008834652</c:v>
                </c:pt>
              </c:numCache>
            </c:numRef>
          </c:yVal>
          <c:smooth val="0"/>
        </c:ser>
        <c:ser>
          <c:idx val="7"/>
          <c:order val="7"/>
          <c:tx>
            <c:strRef>
              <c:f>'Converted Data C1'!$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Q$2:$Q$223</c:f>
              <c:numCache>
                <c:formatCode>General</c:formatCode>
                <c:ptCount val="222"/>
                <c:pt idx="0">
                  <c:v>1.94421998085835</c:v>
                </c:pt>
                <c:pt idx="1">
                  <c:v>1.84683966170941</c:v>
                </c:pt>
                <c:pt idx="2">
                  <c:v>2.23640083192217</c:v>
                </c:pt>
                <c:pt idx="3">
                  <c:v>1.94421998085835</c:v>
                </c:pt>
                <c:pt idx="4">
                  <c:v>1.94421998085835</c:v>
                </c:pt>
                <c:pt idx="5">
                  <c:v>2.23640083192217</c:v>
                </c:pt>
                <c:pt idx="6">
                  <c:v>3.01556306596473</c:v>
                </c:pt>
                <c:pt idx="7">
                  <c:v>8.95675987447537</c:v>
                </c:pt>
                <c:pt idx="8">
                  <c:v>12.7552306191562</c:v>
                </c:pt>
                <c:pt idx="9">
                  <c:v>12.7552306191562</c:v>
                </c:pt>
                <c:pt idx="10">
                  <c:v>12.7552306191562</c:v>
                </c:pt>
                <c:pt idx="11">
                  <c:v>13.2422120021349</c:v>
                </c:pt>
                <c:pt idx="12">
                  <c:v>13.6318130659647</c:v>
                </c:pt>
                <c:pt idx="13">
                  <c:v>13.2422120021349</c:v>
                </c:pt>
                <c:pt idx="14">
                  <c:v>12.9500311510711</c:v>
                </c:pt>
                <c:pt idx="15">
                  <c:v>12.6578503000073</c:v>
                </c:pt>
                <c:pt idx="16">
                  <c:v>12.7552306191562</c:v>
                </c:pt>
                <c:pt idx="17">
                  <c:v>13.0474114702201</c:v>
                </c:pt>
                <c:pt idx="18">
                  <c:v>11.5864673212839</c:v>
                </c:pt>
                <c:pt idx="19">
                  <c:v>11.4890870021349</c:v>
                </c:pt>
                <c:pt idx="20">
                  <c:v>12.9500311510711</c:v>
                </c:pt>
                <c:pt idx="21">
                  <c:v>13.4370125340498</c:v>
                </c:pt>
                <c:pt idx="22">
                  <c:v>16.9432625340498</c:v>
                </c:pt>
                <c:pt idx="23">
                  <c:v>11.9760683851137</c:v>
                </c:pt>
                <c:pt idx="24">
                  <c:v>12.5604300872413</c:v>
                </c:pt>
                <c:pt idx="25">
                  <c:v>15.2875577468158</c:v>
                </c:pt>
                <c:pt idx="26">
                  <c:v>19.3782093425605</c:v>
                </c:pt>
                <c:pt idx="27">
                  <c:v>8.56719870426259</c:v>
                </c:pt>
                <c:pt idx="28">
                  <c:v>9.63854178936899</c:v>
                </c:pt>
                <c:pt idx="29">
                  <c:v>11.29428647022</c:v>
                </c:pt>
                <c:pt idx="30">
                  <c:v>24.2480231723477</c:v>
                </c:pt>
                <c:pt idx="31">
                  <c:v>25.9037678531988</c:v>
                </c:pt>
                <c:pt idx="32">
                  <c:v>21.2287146617094</c:v>
                </c:pt>
                <c:pt idx="33">
                  <c:v>19.0859885978796</c:v>
                </c:pt>
                <c:pt idx="34">
                  <c:v>20.5469726404328</c:v>
                </c:pt>
                <c:pt idx="35">
                  <c:v>17.3328635978796</c:v>
                </c:pt>
                <c:pt idx="36">
                  <c:v>15.2875577468158</c:v>
                </c:pt>
                <c:pt idx="37">
                  <c:v>17.7224646617094</c:v>
                </c:pt>
                <c:pt idx="38">
                  <c:v>20.254751895752</c:v>
                </c:pt>
                <c:pt idx="39">
                  <c:v>17.8198449808583</c:v>
                </c:pt>
                <c:pt idx="40">
                  <c:v>19.3782093425605</c:v>
                </c:pt>
                <c:pt idx="41">
                  <c:v>20.254751895752</c:v>
                </c:pt>
                <c:pt idx="42">
                  <c:v>21.6183157255392</c:v>
                </c:pt>
                <c:pt idx="43">
                  <c:v>17.6250444489435</c:v>
                </c:pt>
                <c:pt idx="44">
                  <c:v>17.7224646617094</c:v>
                </c:pt>
                <c:pt idx="45">
                  <c:v>14.1187944489435</c:v>
                </c:pt>
                <c:pt idx="46">
                  <c:v>15.4823183851137</c:v>
                </c:pt>
                <c:pt idx="47">
                  <c:v>19.2807891297945</c:v>
                </c:pt>
                <c:pt idx="48">
                  <c:v>41.2924114702201</c:v>
                </c:pt>
                <c:pt idx="49">
                  <c:v>47.8179699808583</c:v>
                </c:pt>
                <c:pt idx="50">
                  <c:v>59.3107625340498</c:v>
                </c:pt>
                <c:pt idx="51">
                  <c:v>64.277996576603</c:v>
                </c:pt>
                <c:pt idx="52">
                  <c:v>62.3300710446881</c:v>
                </c:pt>
                <c:pt idx="53">
                  <c:v>67.78428647022</c:v>
                </c:pt>
                <c:pt idx="54">
                  <c:v>57.9472385978796</c:v>
                </c:pt>
                <c:pt idx="55">
                  <c:v>78.8874779595817</c:v>
                </c:pt>
                <c:pt idx="56">
                  <c:v>65.0571588106456</c:v>
                </c:pt>
                <c:pt idx="57">
                  <c:v>68.9530098744754</c:v>
                </c:pt>
                <c:pt idx="58">
                  <c:v>75.8681694489435</c:v>
                </c:pt>
                <c:pt idx="59">
                  <c:v>70.3165737042626</c:v>
                </c:pt>
                <c:pt idx="60">
                  <c:v>76.9395524276668</c:v>
                </c:pt>
                <c:pt idx="61">
                  <c:v>74.991626895752</c:v>
                </c:pt>
                <c:pt idx="62">
                  <c:v>62.3300710446881</c:v>
                </c:pt>
                <c:pt idx="63">
                  <c:v>58.5316003000073</c:v>
                </c:pt>
                <c:pt idx="64">
                  <c:v>67.0050843425605</c:v>
                </c:pt>
                <c:pt idx="65">
                  <c:v>69.3426109383052</c:v>
                </c:pt>
                <c:pt idx="66">
                  <c:v>62.9144327468158</c:v>
                </c:pt>
                <c:pt idx="67">
                  <c:v>60.2847253000073</c:v>
                </c:pt>
                <c:pt idx="68">
                  <c:v>63.8883955127732</c:v>
                </c:pt>
                <c:pt idx="69">
                  <c:v>61.2586880659647</c:v>
                </c:pt>
                <c:pt idx="70">
                  <c:v>61.8430896617094</c:v>
                </c:pt>
                <c:pt idx="71">
                  <c:v>44.1169194489435</c:v>
                </c:pt>
                <c:pt idx="72">
                  <c:v>57.6550178531988</c:v>
                </c:pt>
                <c:pt idx="73">
                  <c:v>64.9597784914966</c:v>
                </c:pt>
                <c:pt idx="74">
                  <c:v>64.375376895752</c:v>
                </c:pt>
                <c:pt idx="75">
                  <c:v>64.7649779595817</c:v>
                </c:pt>
                <c:pt idx="76">
                  <c:v>61.2586880659647</c:v>
                </c:pt>
                <c:pt idx="77">
                  <c:v>52.2008423212839</c:v>
                </c:pt>
                <c:pt idx="78">
                  <c:v>59.2133822149009</c:v>
                </c:pt>
                <c:pt idx="79">
                  <c:v>65.1545790234115</c:v>
                </c:pt>
                <c:pt idx="80">
                  <c:v>63.4988343425605</c:v>
                </c:pt>
                <c:pt idx="81">
                  <c:v>69.7322120021349</c:v>
                </c:pt>
                <c:pt idx="82">
                  <c:v>39.7340870021349</c:v>
                </c:pt>
                <c:pt idx="83">
                  <c:v>43.240337002135</c:v>
                </c:pt>
                <c:pt idx="84">
                  <c:v>48.2075710446881</c:v>
                </c:pt>
                <c:pt idx="85">
                  <c:v>43.04553647022</c:v>
                </c:pt>
                <c:pt idx="86">
                  <c:v>50.9346588106456</c:v>
                </c:pt>
                <c:pt idx="87">
                  <c:v>58.2394194489434</c:v>
                </c:pt>
                <c:pt idx="88">
                  <c:v>70.1217731723477</c:v>
                </c:pt>
                <c:pt idx="89">
                  <c:v>67.9790471085179</c:v>
                </c:pt>
                <c:pt idx="90">
                  <c:v>63.7910151936243</c:v>
                </c:pt>
                <c:pt idx="91">
                  <c:v>57.9472385978796</c:v>
                </c:pt>
                <c:pt idx="92">
                  <c:v>64.375376895752</c:v>
                </c:pt>
                <c:pt idx="93">
                  <c:v>61.9404699808583</c:v>
                </c:pt>
                <c:pt idx="94">
                  <c:v>63.4014141297945</c:v>
                </c:pt>
                <c:pt idx="95">
                  <c:v>78.3030763638371</c:v>
                </c:pt>
                <c:pt idx="96">
                  <c:v>83.0755098744754</c:v>
                </c:pt>
                <c:pt idx="97">
                  <c:v>89.4063077468158</c:v>
                </c:pt>
                <c:pt idx="98">
                  <c:v>90.1854699808583</c:v>
                </c:pt>
                <c:pt idx="99">
                  <c:v>84.8286747680924</c:v>
                </c:pt>
                <c:pt idx="100">
                  <c:v>97.5876109383051</c:v>
                </c:pt>
                <c:pt idx="101">
                  <c:v>68.1738476404328</c:v>
                </c:pt>
                <c:pt idx="102">
                  <c:v>83.4651109383052</c:v>
                </c:pt>
                <c:pt idx="103">
                  <c:v>78.400496576603</c:v>
                </c:pt>
                <c:pt idx="104">
                  <c:v>106.450696044688</c:v>
                </c:pt>
                <c:pt idx="105">
                  <c:v>113.65803647022</c:v>
                </c:pt>
                <c:pt idx="106">
                  <c:v>117.456507214901</c:v>
                </c:pt>
                <c:pt idx="107">
                  <c:v>118.722650831922</c:v>
                </c:pt>
                <c:pt idx="108">
                  <c:v>117.261706682986</c:v>
                </c:pt>
                <c:pt idx="109">
                  <c:v>117.651307746816</c:v>
                </c:pt>
                <c:pt idx="110">
                  <c:v>114.631999236177</c:v>
                </c:pt>
                <c:pt idx="111">
                  <c:v>113.073634874475</c:v>
                </c:pt>
                <c:pt idx="112">
                  <c:v>98.2693928531988</c:v>
                </c:pt>
                <c:pt idx="113">
                  <c:v>92.0360151936243</c:v>
                </c:pt>
                <c:pt idx="114">
                  <c:v>112.976254555326</c:v>
                </c:pt>
                <c:pt idx="115">
                  <c:v>118.722650831922</c:v>
                </c:pt>
                <c:pt idx="116">
                  <c:v>104.989751895752</c:v>
                </c:pt>
                <c:pt idx="117">
                  <c:v>117.066906151071</c:v>
                </c:pt>
                <c:pt idx="118">
                  <c:v>114.631999236177</c:v>
                </c:pt>
                <c:pt idx="119">
                  <c:v>114.729379555326</c:v>
                </c:pt>
                <c:pt idx="120">
                  <c:v>109.567384874475</c:v>
                </c:pt>
                <c:pt idx="121">
                  <c:v>114.339818385114</c:v>
                </c:pt>
                <c:pt idx="122">
                  <c:v>118.333049768092</c:v>
                </c:pt>
                <c:pt idx="123">
                  <c:v>109.567384874475</c:v>
                </c:pt>
                <c:pt idx="124">
                  <c:v>105.57411359788</c:v>
                </c:pt>
                <c:pt idx="125">
                  <c:v>103.041826363837</c:v>
                </c:pt>
                <c:pt idx="126">
                  <c:v>98.6589540234115</c:v>
                </c:pt>
                <c:pt idx="127">
                  <c:v>94.8604832787307</c:v>
                </c:pt>
                <c:pt idx="128">
                  <c:v>98.2693928531988</c:v>
                </c:pt>
                <c:pt idx="129">
                  <c:v>104.989751895752</c:v>
                </c:pt>
                <c:pt idx="130">
                  <c:v>98.9511747680924</c:v>
                </c:pt>
                <c:pt idx="131">
                  <c:v>104.113169448943</c:v>
                </c:pt>
                <c:pt idx="132">
                  <c:v>104.405350300007</c:v>
                </c:pt>
                <c:pt idx="133">
                  <c:v>77.6213343425605</c:v>
                </c:pt>
                <c:pt idx="134">
                  <c:v>98.5615737042626</c:v>
                </c:pt>
                <c:pt idx="135">
                  <c:v>86.1921987042626</c:v>
                </c:pt>
                <c:pt idx="136">
                  <c:v>92.0360151936243</c:v>
                </c:pt>
                <c:pt idx="137">
                  <c:v>91.9385949808583</c:v>
                </c:pt>
                <c:pt idx="138">
                  <c:v>94.5683024276669</c:v>
                </c:pt>
                <c:pt idx="139">
                  <c:v>106.645496576603</c:v>
                </c:pt>
                <c:pt idx="140">
                  <c:v>101.970443385114</c:v>
                </c:pt>
                <c:pt idx="141">
                  <c:v>88.6271056191562</c:v>
                </c:pt>
                <c:pt idx="142">
                  <c:v>62.2326508319222</c:v>
                </c:pt>
                <c:pt idx="143">
                  <c:v>56.4862545553264</c:v>
                </c:pt>
                <c:pt idx="144">
                  <c:v>55.9992731723477</c:v>
                </c:pt>
                <c:pt idx="145">
                  <c:v>62.0378901936243</c:v>
                </c:pt>
                <c:pt idx="146">
                  <c:v>82.1015471085179</c:v>
                </c:pt>
                <c:pt idx="147">
                  <c:v>97.3928104063903</c:v>
                </c:pt>
                <c:pt idx="148">
                  <c:v>107.035057746816</c:v>
                </c:pt>
                <c:pt idx="149">
                  <c:v>114.631999236177</c:v>
                </c:pt>
                <c:pt idx="150">
                  <c:v>119.30701253405</c:v>
                </c:pt>
                <c:pt idx="151">
                  <c:v>92.4255763638371</c:v>
                </c:pt>
                <c:pt idx="152">
                  <c:v>112.294472640433</c:v>
                </c:pt>
                <c:pt idx="153">
                  <c:v>121.74195934256</c:v>
                </c:pt>
                <c:pt idx="154">
                  <c:v>113.755416789369</c:v>
                </c:pt>
                <c:pt idx="155">
                  <c:v>119.891414129795</c:v>
                </c:pt>
                <c:pt idx="156">
                  <c:v>101.873063065965</c:v>
                </c:pt>
                <c:pt idx="157">
                  <c:v>80.9327838106456</c:v>
                </c:pt>
                <c:pt idx="158">
                  <c:v>82.1989673212839</c:v>
                </c:pt>
                <c:pt idx="159">
                  <c:v>88.8219061510711</c:v>
                </c:pt>
                <c:pt idx="160">
                  <c:v>107.522039129795</c:v>
                </c:pt>
                <c:pt idx="161">
                  <c:v>115.216360938305</c:v>
                </c:pt>
                <c:pt idx="162">
                  <c:v>115.508581682986</c:v>
                </c:pt>
                <c:pt idx="163">
                  <c:v>94.0813210446881</c:v>
                </c:pt>
                <c:pt idx="164">
                  <c:v>105.281932746816</c:v>
                </c:pt>
                <c:pt idx="165">
                  <c:v>103.041826363837</c:v>
                </c:pt>
                <c:pt idx="166">
                  <c:v>103.43138753405</c:v>
                </c:pt>
                <c:pt idx="167">
                  <c:v>100.996480619156</c:v>
                </c:pt>
                <c:pt idx="168">
                  <c:v>113.463235938305</c:v>
                </c:pt>
                <c:pt idx="169">
                  <c:v>106.548076363837</c:v>
                </c:pt>
                <c:pt idx="170">
                  <c:v>115.41116147022</c:v>
                </c:pt>
                <c:pt idx="171">
                  <c:v>112.391892853199</c:v>
                </c:pt>
                <c:pt idx="172">
                  <c:v>121.644539129795</c:v>
                </c:pt>
                <c:pt idx="173">
                  <c:v>118.333049768092</c:v>
                </c:pt>
                <c:pt idx="174">
                  <c:v>112.294472640433</c:v>
                </c:pt>
                <c:pt idx="175">
                  <c:v>117.651307746816</c:v>
                </c:pt>
                <c:pt idx="176">
                  <c:v>113.560616257454</c:v>
                </c:pt>
                <c:pt idx="177">
                  <c:v>117.261706682986</c:v>
                </c:pt>
                <c:pt idx="178">
                  <c:v>113.463235938305</c:v>
                </c:pt>
                <c:pt idx="179">
                  <c:v>117.164326363837</c:v>
                </c:pt>
                <c:pt idx="180">
                  <c:v>122.326321044688</c:v>
                </c:pt>
                <c:pt idx="181">
                  <c:v>122.813302427667</c:v>
                </c:pt>
                <c:pt idx="182">
                  <c:v>120.670576363837</c:v>
                </c:pt>
                <c:pt idx="183">
                  <c:v>121.74195934256</c:v>
                </c:pt>
                <c:pt idx="184">
                  <c:v>121.644539129795</c:v>
                </c:pt>
                <c:pt idx="185">
                  <c:v>120.670576363837</c:v>
                </c:pt>
                <c:pt idx="186">
                  <c:v>122.813302427667</c:v>
                </c:pt>
                <c:pt idx="187">
                  <c:v>122.326321044688</c:v>
                </c:pt>
                <c:pt idx="188">
                  <c:v>120.865376895752</c:v>
                </c:pt>
                <c:pt idx="189">
                  <c:v>120.378395512773</c:v>
                </c:pt>
                <c:pt idx="190">
                  <c:v>123.88468540639</c:v>
                </c:pt>
                <c:pt idx="191">
                  <c:v>121.254977959582</c:v>
                </c:pt>
                <c:pt idx="192">
                  <c:v>119.793993917029</c:v>
                </c:pt>
                <c:pt idx="193">
                  <c:v>117.846068385114</c:v>
                </c:pt>
                <c:pt idx="194">
                  <c:v>110.736148172348</c:v>
                </c:pt>
                <c:pt idx="195">
                  <c:v>110.736148172348</c:v>
                </c:pt>
                <c:pt idx="196">
                  <c:v>118.722650831922</c:v>
                </c:pt>
                <c:pt idx="197">
                  <c:v>120.378395512773</c:v>
                </c:pt>
                <c:pt idx="198">
                  <c:v>119.404432746816</c:v>
                </c:pt>
                <c:pt idx="199">
                  <c:v>125.053408810646</c:v>
                </c:pt>
                <c:pt idx="200">
                  <c:v>119.014831682986</c:v>
                </c:pt>
                <c:pt idx="201">
                  <c:v>107.522039129795</c:v>
                </c:pt>
                <c:pt idx="202">
                  <c:v>117.456507214901</c:v>
                </c:pt>
                <c:pt idx="203">
                  <c:v>115.995563065965</c:v>
                </c:pt>
                <c:pt idx="204">
                  <c:v>116.190323704263</c:v>
                </c:pt>
                <c:pt idx="205">
                  <c:v>113.755416789369</c:v>
                </c:pt>
                <c:pt idx="206">
                  <c:v>117.748688065965</c:v>
                </c:pt>
                <c:pt idx="207">
                  <c:v>113.171055087241</c:v>
                </c:pt>
                <c:pt idx="208">
                  <c:v>103.041826363837</c:v>
                </c:pt>
                <c:pt idx="209">
                  <c:v>91.8412146617094</c:v>
                </c:pt>
                <c:pt idx="210">
                  <c:v>90.2828503000073</c:v>
                </c:pt>
                <c:pt idx="211">
                  <c:v>88.4323449808584</c:v>
                </c:pt>
                <c:pt idx="212">
                  <c:v>13.5343928531988</c:v>
                </c:pt>
                <c:pt idx="213">
                  <c:v>2.23640083192217</c:v>
                </c:pt>
                <c:pt idx="214">
                  <c:v>0.775456682986004</c:v>
                </c:pt>
                <c:pt idx="215">
                  <c:v>0.678076363837071</c:v>
                </c:pt>
                <c:pt idx="216">
                  <c:v>0.288475300007286</c:v>
                </c:pt>
                <c:pt idx="217">
                  <c:v>0.0936747680923933</c:v>
                </c:pt>
                <c:pt idx="218">
                  <c:v>0.191094980858344</c:v>
                </c:pt>
                <c:pt idx="219">
                  <c:v>0.0936747680923933</c:v>
                </c:pt>
                <c:pt idx="220">
                  <c:v>-0.00370555105654833</c:v>
                </c:pt>
                <c:pt idx="221">
                  <c:v>0.0936747680923933</c:v>
                </c:pt>
              </c:numCache>
            </c:numRef>
          </c:yVal>
          <c:smooth val="0"/>
        </c:ser>
        <c:axId val="54954923"/>
        <c:axId val="36835598"/>
      </c:scatterChart>
      <c:valAx>
        <c:axId val="5495492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835598"/>
        <c:crossesAt val="0"/>
        <c:crossBetween val="midCat"/>
      </c:valAx>
      <c:valAx>
        <c:axId val="36835598"/>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9549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073730566491"/>
          <c:y val="0.181675031985041"/>
          <c:w val="0.723293521051578"/>
          <c:h val="0.716760161401437"/>
        </c:manualLayout>
      </c:layout>
      <c:scatterChart>
        <c:scatterStyle val="line"/>
        <c:varyColors val="0"/>
        <c:ser>
          <c:idx val="0"/>
          <c:order val="0"/>
          <c:tx>
            <c:strRef>
              <c:f>'Converted Data C1'!$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D$2:$D$223</c:f>
              <c:numCache>
                <c:formatCode>General</c:formatCode>
                <c:ptCount val="222"/>
                <c:pt idx="0">
                  <c:v>0.0918755406574408</c:v>
                </c:pt>
                <c:pt idx="1">
                  <c:v>0.0886288651255258</c:v>
                </c:pt>
                <c:pt idx="2">
                  <c:v>0.082135514061696</c:v>
                </c:pt>
                <c:pt idx="3">
                  <c:v>0.0918755406574408</c:v>
                </c:pt>
                <c:pt idx="4">
                  <c:v>0.0918755406574408</c:v>
                </c:pt>
                <c:pt idx="5">
                  <c:v>0.0870051949127598</c:v>
                </c:pt>
                <c:pt idx="6">
                  <c:v>0.082135514061696</c:v>
                </c:pt>
                <c:pt idx="7">
                  <c:v>0.0853821895936109</c:v>
                </c:pt>
                <c:pt idx="8">
                  <c:v>0.0870051949127598</c:v>
                </c:pt>
                <c:pt idx="9">
                  <c:v>0.0853821895936109</c:v>
                </c:pt>
                <c:pt idx="10">
                  <c:v>0.082135514061696</c:v>
                </c:pt>
                <c:pt idx="11">
                  <c:v>0.0870051949127598</c:v>
                </c:pt>
                <c:pt idx="12">
                  <c:v>0.0870051949127598</c:v>
                </c:pt>
                <c:pt idx="13">
                  <c:v>0.0853821895936109</c:v>
                </c:pt>
                <c:pt idx="14">
                  <c:v>0.0870051949127598</c:v>
                </c:pt>
                <c:pt idx="15">
                  <c:v>0.0853821895936109</c:v>
                </c:pt>
                <c:pt idx="16">
                  <c:v>0.0870051949127598</c:v>
                </c:pt>
                <c:pt idx="17">
                  <c:v>0.0853821895936109</c:v>
                </c:pt>
                <c:pt idx="18">
                  <c:v>0.0837585193808449</c:v>
                </c:pt>
                <c:pt idx="19">
                  <c:v>0.0853821895936109</c:v>
                </c:pt>
                <c:pt idx="20">
                  <c:v>0.0837585193808449</c:v>
                </c:pt>
                <c:pt idx="21">
                  <c:v>0.0853821895936109</c:v>
                </c:pt>
                <c:pt idx="22">
                  <c:v>0.0870051949127598</c:v>
                </c:pt>
                <c:pt idx="23">
                  <c:v>0.0853821895936109</c:v>
                </c:pt>
                <c:pt idx="24">
                  <c:v>0.0886288651255258</c:v>
                </c:pt>
                <c:pt idx="25">
                  <c:v>0.0837585193808449</c:v>
                </c:pt>
                <c:pt idx="26">
                  <c:v>0.0870051949127598</c:v>
                </c:pt>
                <c:pt idx="27">
                  <c:v>0.0853821895936109</c:v>
                </c:pt>
                <c:pt idx="28">
                  <c:v>0.0837585193808449</c:v>
                </c:pt>
                <c:pt idx="29">
                  <c:v>0.0837585193808449</c:v>
                </c:pt>
                <c:pt idx="30">
                  <c:v>0.0837585193808449</c:v>
                </c:pt>
                <c:pt idx="31">
                  <c:v>0.0837585193808449</c:v>
                </c:pt>
                <c:pt idx="32">
                  <c:v>0.0853821895936109</c:v>
                </c:pt>
                <c:pt idx="33">
                  <c:v>0.0853821895936109</c:v>
                </c:pt>
                <c:pt idx="34">
                  <c:v>0.0853821895936109</c:v>
                </c:pt>
                <c:pt idx="35">
                  <c:v>0.0853821895936109</c:v>
                </c:pt>
                <c:pt idx="36">
                  <c:v>0.0870051949127598</c:v>
                </c:pt>
                <c:pt idx="37">
                  <c:v>0.0707724821468024</c:v>
                </c:pt>
                <c:pt idx="38">
                  <c:v>0.0577864449127598</c:v>
                </c:pt>
                <c:pt idx="39">
                  <c:v>0.0983682268276534</c:v>
                </c:pt>
                <c:pt idx="40">
                  <c:v>0.0853821895936109</c:v>
                </c:pt>
                <c:pt idx="41">
                  <c:v>0.0853821895936109</c:v>
                </c:pt>
                <c:pt idx="42">
                  <c:v>0.0805125087425471</c:v>
                </c:pt>
                <c:pt idx="43">
                  <c:v>0.0853821895936109</c:v>
                </c:pt>
                <c:pt idx="44">
                  <c:v>0.0691494768276535</c:v>
                </c:pt>
                <c:pt idx="45">
                  <c:v>0.132457322572334</c:v>
                </c:pt>
                <c:pt idx="46">
                  <c:v>0.0886288651255258</c:v>
                </c:pt>
                <c:pt idx="47">
                  <c:v>0.0837585193808449</c:v>
                </c:pt>
                <c:pt idx="48">
                  <c:v>0.0772658332106321</c:v>
                </c:pt>
                <c:pt idx="49">
                  <c:v>0.0691494768276535</c:v>
                </c:pt>
                <c:pt idx="50">
                  <c:v>0.0853821895936109</c:v>
                </c:pt>
                <c:pt idx="51">
                  <c:v>0.0837585193808449</c:v>
                </c:pt>
                <c:pt idx="52">
                  <c:v>0.0837585193808449</c:v>
                </c:pt>
                <c:pt idx="53">
                  <c:v>0.0740191576787172</c:v>
                </c:pt>
                <c:pt idx="54">
                  <c:v>0.0853821895936109</c:v>
                </c:pt>
                <c:pt idx="55">
                  <c:v>0.0805125087425471</c:v>
                </c:pt>
                <c:pt idx="56">
                  <c:v>0.0918755406574408</c:v>
                </c:pt>
                <c:pt idx="57">
                  <c:v>0.0870051949127598</c:v>
                </c:pt>
                <c:pt idx="58">
                  <c:v>0.0870051949127598</c:v>
                </c:pt>
                <c:pt idx="59">
                  <c:v>0.0853821895936109</c:v>
                </c:pt>
                <c:pt idx="60">
                  <c:v>0.0886288651255258</c:v>
                </c:pt>
                <c:pt idx="61">
                  <c:v>0.0902518704446746</c:v>
                </c:pt>
                <c:pt idx="62">
                  <c:v>0.0740191576787172</c:v>
                </c:pt>
                <c:pt idx="63">
                  <c:v>0.054539769380845</c:v>
                </c:pt>
                <c:pt idx="64">
                  <c:v>0.082135514061696</c:v>
                </c:pt>
                <c:pt idx="65">
                  <c:v>0.153559716189356</c:v>
                </c:pt>
                <c:pt idx="66">
                  <c:v>0.104861577891483</c:v>
                </c:pt>
                <c:pt idx="67">
                  <c:v>0.0756421629978663</c:v>
                </c:pt>
                <c:pt idx="68">
                  <c:v>0.0805125087425471</c:v>
                </c:pt>
                <c:pt idx="69">
                  <c:v>0.0756421629978663</c:v>
                </c:pt>
                <c:pt idx="70">
                  <c:v>0.0756421629978663</c:v>
                </c:pt>
                <c:pt idx="71">
                  <c:v>0.0788888385297812</c:v>
                </c:pt>
                <c:pt idx="72">
                  <c:v>0.0805125087425471</c:v>
                </c:pt>
                <c:pt idx="73">
                  <c:v>0.0837585193808449</c:v>
                </c:pt>
                <c:pt idx="74">
                  <c:v>0.0675258066148875</c:v>
                </c:pt>
                <c:pt idx="75">
                  <c:v>0.0853821895936109</c:v>
                </c:pt>
                <c:pt idx="76">
                  <c:v>0.082135514061696</c:v>
                </c:pt>
                <c:pt idx="77">
                  <c:v>0.0837585193808449</c:v>
                </c:pt>
                <c:pt idx="78">
                  <c:v>0.0870051949127598</c:v>
                </c:pt>
                <c:pt idx="79">
                  <c:v>0.0837585193808449</c:v>
                </c:pt>
                <c:pt idx="80">
                  <c:v>0.0837585193808449</c:v>
                </c:pt>
                <c:pt idx="81">
                  <c:v>0.0837585193808449</c:v>
                </c:pt>
                <c:pt idx="82">
                  <c:v>0.0788888385297812</c:v>
                </c:pt>
                <c:pt idx="83">
                  <c:v>0.0837585193808449</c:v>
                </c:pt>
                <c:pt idx="84">
                  <c:v>0.0837585193808449</c:v>
                </c:pt>
                <c:pt idx="85">
                  <c:v>0.0772658332106321</c:v>
                </c:pt>
                <c:pt idx="86">
                  <c:v>0.0788888385297812</c:v>
                </c:pt>
                <c:pt idx="87">
                  <c:v>0.082135514061696</c:v>
                </c:pt>
                <c:pt idx="88">
                  <c:v>0.0837585193808449</c:v>
                </c:pt>
                <c:pt idx="89">
                  <c:v>0.0853821895936109</c:v>
                </c:pt>
                <c:pt idx="90">
                  <c:v>0.082135514061696</c:v>
                </c:pt>
                <c:pt idx="91">
                  <c:v>0.0837585193808449</c:v>
                </c:pt>
                <c:pt idx="92">
                  <c:v>0.082135514061696</c:v>
                </c:pt>
                <c:pt idx="93">
                  <c:v>0.0853821895936109</c:v>
                </c:pt>
                <c:pt idx="94">
                  <c:v>0.082135514061696</c:v>
                </c:pt>
                <c:pt idx="95">
                  <c:v>0.0853821895936109</c:v>
                </c:pt>
                <c:pt idx="96">
                  <c:v>0.0788888385297812</c:v>
                </c:pt>
                <c:pt idx="97">
                  <c:v>0.0870051949127598</c:v>
                </c:pt>
                <c:pt idx="98">
                  <c:v>0.0805125087425471</c:v>
                </c:pt>
                <c:pt idx="99">
                  <c:v>0.0837585193808449</c:v>
                </c:pt>
                <c:pt idx="100">
                  <c:v>0.0853821895936109</c:v>
                </c:pt>
                <c:pt idx="101">
                  <c:v>0.0837585193808449</c:v>
                </c:pt>
                <c:pt idx="102">
                  <c:v>0.0837585193808449</c:v>
                </c:pt>
                <c:pt idx="103">
                  <c:v>0.0853821895936109</c:v>
                </c:pt>
                <c:pt idx="104">
                  <c:v>0.0853821895936109</c:v>
                </c:pt>
                <c:pt idx="105">
                  <c:v>0.0853821895936109</c:v>
                </c:pt>
                <c:pt idx="106">
                  <c:v>0.0870051949127598</c:v>
                </c:pt>
                <c:pt idx="107">
                  <c:v>0.0853821895936109</c:v>
                </c:pt>
                <c:pt idx="108">
                  <c:v>0.0772658332106321</c:v>
                </c:pt>
                <c:pt idx="109">
                  <c:v>0.0853821895936109</c:v>
                </c:pt>
                <c:pt idx="110">
                  <c:v>0.0853821895936109</c:v>
                </c:pt>
                <c:pt idx="111">
                  <c:v>0.0853821895936109</c:v>
                </c:pt>
                <c:pt idx="112">
                  <c:v>0.0853821895936109</c:v>
                </c:pt>
                <c:pt idx="113">
                  <c:v>0.0999918970404193</c:v>
                </c:pt>
                <c:pt idx="114">
                  <c:v>0.0837585193808449</c:v>
                </c:pt>
                <c:pt idx="115">
                  <c:v>0.0870051949127598</c:v>
                </c:pt>
                <c:pt idx="116">
                  <c:v>0.0886288651255258</c:v>
                </c:pt>
                <c:pt idx="117">
                  <c:v>0.0853821895936109</c:v>
                </c:pt>
                <c:pt idx="118">
                  <c:v>0.0934985459765895</c:v>
                </c:pt>
                <c:pt idx="119">
                  <c:v>0.0853821895936109</c:v>
                </c:pt>
                <c:pt idx="120">
                  <c:v>0.0837585193808449</c:v>
                </c:pt>
                <c:pt idx="121">
                  <c:v>0.0870051949127598</c:v>
                </c:pt>
                <c:pt idx="122">
                  <c:v>0.082135514061696</c:v>
                </c:pt>
                <c:pt idx="123">
                  <c:v>0.0805125087425471</c:v>
                </c:pt>
                <c:pt idx="124">
                  <c:v>0.0870051949127598</c:v>
                </c:pt>
                <c:pt idx="125">
                  <c:v>0.0870051949127598</c:v>
                </c:pt>
                <c:pt idx="126">
                  <c:v>0.0870051949127598</c:v>
                </c:pt>
                <c:pt idx="127">
                  <c:v>0.0853821895936109</c:v>
                </c:pt>
                <c:pt idx="128">
                  <c:v>0.0853821895936109</c:v>
                </c:pt>
                <c:pt idx="129">
                  <c:v>0.0740191576787172</c:v>
                </c:pt>
                <c:pt idx="130">
                  <c:v>0.0837585193808449</c:v>
                </c:pt>
                <c:pt idx="131">
                  <c:v>0.0870051949127598</c:v>
                </c:pt>
                <c:pt idx="132">
                  <c:v>0.0870051949127598</c:v>
                </c:pt>
                <c:pt idx="133">
                  <c:v>0.0999918970404193</c:v>
                </c:pt>
                <c:pt idx="134">
                  <c:v>0.0870051949127598</c:v>
                </c:pt>
                <c:pt idx="135">
                  <c:v>0.0853821895936109</c:v>
                </c:pt>
                <c:pt idx="136">
                  <c:v>0.0853821895936109</c:v>
                </c:pt>
                <c:pt idx="137">
                  <c:v>0.0870051949127598</c:v>
                </c:pt>
                <c:pt idx="138">
                  <c:v>0.0772658332106321</c:v>
                </c:pt>
                <c:pt idx="139">
                  <c:v>0.0853821895936109</c:v>
                </c:pt>
                <c:pt idx="140">
                  <c:v>0.0853821895936109</c:v>
                </c:pt>
                <c:pt idx="141">
                  <c:v>0.0886288651255258</c:v>
                </c:pt>
                <c:pt idx="142">
                  <c:v>0.082135514061696</c:v>
                </c:pt>
                <c:pt idx="143">
                  <c:v>0.0837585193808449</c:v>
                </c:pt>
                <c:pt idx="144">
                  <c:v>0.082135514061696</c:v>
                </c:pt>
                <c:pt idx="145">
                  <c:v>0.0870051949127598</c:v>
                </c:pt>
                <c:pt idx="146">
                  <c:v>0.0853821895936109</c:v>
                </c:pt>
                <c:pt idx="147">
                  <c:v>0.0870051949127598</c:v>
                </c:pt>
                <c:pt idx="148">
                  <c:v>0.0610331204446747</c:v>
                </c:pt>
                <c:pt idx="149">
                  <c:v>0.0870051949127598</c:v>
                </c:pt>
                <c:pt idx="150">
                  <c:v>0.0870051949127598</c:v>
                </c:pt>
                <c:pt idx="151">
                  <c:v>0.0837585193808449</c:v>
                </c:pt>
                <c:pt idx="152">
                  <c:v>0.0870051949127598</c:v>
                </c:pt>
                <c:pt idx="153">
                  <c:v>0.0870051949127598</c:v>
                </c:pt>
                <c:pt idx="154">
                  <c:v>0.0659028012957386</c:v>
                </c:pt>
                <c:pt idx="155">
                  <c:v>0.0870051949127598</c:v>
                </c:pt>
                <c:pt idx="156">
                  <c:v>0.0870051949127598</c:v>
                </c:pt>
                <c:pt idx="157">
                  <c:v>0.0886288651255258</c:v>
                </c:pt>
                <c:pt idx="158">
                  <c:v>0.082135514061696</c:v>
                </c:pt>
                <c:pt idx="159">
                  <c:v>0.0837585193808449</c:v>
                </c:pt>
                <c:pt idx="160">
                  <c:v>0.0837585193808449</c:v>
                </c:pt>
                <c:pt idx="161">
                  <c:v>0.0870051949127598</c:v>
                </c:pt>
                <c:pt idx="162">
                  <c:v>0.0853821895936109</c:v>
                </c:pt>
                <c:pt idx="163">
                  <c:v>0.0837585193808449</c:v>
                </c:pt>
                <c:pt idx="164">
                  <c:v>0.0870051949127598</c:v>
                </c:pt>
                <c:pt idx="165">
                  <c:v>0.0837585193808449</c:v>
                </c:pt>
                <c:pt idx="166">
                  <c:v>0.0853821895936109</c:v>
                </c:pt>
                <c:pt idx="167">
                  <c:v>0.0805125087425471</c:v>
                </c:pt>
                <c:pt idx="168">
                  <c:v>0.0870051949127598</c:v>
                </c:pt>
                <c:pt idx="169">
                  <c:v>0.0853821895936109</c:v>
                </c:pt>
                <c:pt idx="170">
                  <c:v>0.0870051949127598</c:v>
                </c:pt>
                <c:pt idx="171">
                  <c:v>0.0837585193808449</c:v>
                </c:pt>
                <c:pt idx="172">
                  <c:v>0.0853821895936109</c:v>
                </c:pt>
                <c:pt idx="173">
                  <c:v>0.0853821895936109</c:v>
                </c:pt>
                <c:pt idx="174">
                  <c:v>0.0837585193808449</c:v>
                </c:pt>
                <c:pt idx="175">
                  <c:v>0.0837585193808449</c:v>
                </c:pt>
                <c:pt idx="176">
                  <c:v>0.0837585193808449</c:v>
                </c:pt>
                <c:pt idx="177">
                  <c:v>0.0837585193808449</c:v>
                </c:pt>
                <c:pt idx="178">
                  <c:v>0.0837585193808449</c:v>
                </c:pt>
                <c:pt idx="179">
                  <c:v>0.0837585193808449</c:v>
                </c:pt>
                <c:pt idx="180">
                  <c:v>0.0853821895936109</c:v>
                </c:pt>
                <c:pt idx="181">
                  <c:v>0.0853821895936109</c:v>
                </c:pt>
                <c:pt idx="182">
                  <c:v>0.0837585193808449</c:v>
                </c:pt>
                <c:pt idx="183">
                  <c:v>0.0837585193808449</c:v>
                </c:pt>
                <c:pt idx="184">
                  <c:v>0.0837585193808449</c:v>
                </c:pt>
                <c:pt idx="185">
                  <c:v>0.0837585193808449</c:v>
                </c:pt>
                <c:pt idx="186">
                  <c:v>0.0837585193808449</c:v>
                </c:pt>
                <c:pt idx="187">
                  <c:v>0.0853821895936109</c:v>
                </c:pt>
                <c:pt idx="188">
                  <c:v>0.0886288651255258</c:v>
                </c:pt>
                <c:pt idx="189">
                  <c:v>0.0870051949127598</c:v>
                </c:pt>
                <c:pt idx="190">
                  <c:v>0.0870051949127598</c:v>
                </c:pt>
                <c:pt idx="191">
                  <c:v>0.0870051949127598</c:v>
                </c:pt>
                <c:pt idx="192">
                  <c:v>0.0837585193808449</c:v>
                </c:pt>
                <c:pt idx="193">
                  <c:v>0.0870051949127598</c:v>
                </c:pt>
                <c:pt idx="194">
                  <c:v>0.0805125087425471</c:v>
                </c:pt>
                <c:pt idx="195">
                  <c:v>0.0853821895936109</c:v>
                </c:pt>
                <c:pt idx="196">
                  <c:v>0.0870051949127598</c:v>
                </c:pt>
                <c:pt idx="197">
                  <c:v>0.0886288651255258</c:v>
                </c:pt>
                <c:pt idx="198">
                  <c:v>0.0853821895936109</c:v>
                </c:pt>
                <c:pt idx="199">
                  <c:v>0.0870051949127598</c:v>
                </c:pt>
                <c:pt idx="200">
                  <c:v>0.0837585193808449</c:v>
                </c:pt>
                <c:pt idx="201">
                  <c:v>0.0853821895936109</c:v>
                </c:pt>
                <c:pt idx="202">
                  <c:v>0.0788888385297812</c:v>
                </c:pt>
                <c:pt idx="203">
                  <c:v>0.0886288651255258</c:v>
                </c:pt>
                <c:pt idx="204">
                  <c:v>0.0837585193808449</c:v>
                </c:pt>
                <c:pt idx="205">
                  <c:v>0.0805125087425471</c:v>
                </c:pt>
                <c:pt idx="206">
                  <c:v>0.0853821895936109</c:v>
                </c:pt>
                <c:pt idx="207">
                  <c:v>0.0853821895936109</c:v>
                </c:pt>
                <c:pt idx="208">
                  <c:v>0.0837585193808449</c:v>
                </c:pt>
                <c:pt idx="209">
                  <c:v>0.0934985459765895</c:v>
                </c:pt>
                <c:pt idx="210">
                  <c:v>0.0853821895936109</c:v>
                </c:pt>
                <c:pt idx="211">
                  <c:v>0.0788888385297812</c:v>
                </c:pt>
                <c:pt idx="212">
                  <c:v>1.38724921087021</c:v>
                </c:pt>
                <c:pt idx="213">
                  <c:v>0.108108253423398</c:v>
                </c:pt>
                <c:pt idx="214">
                  <c:v>0.0269440246999939</c:v>
                </c:pt>
                <c:pt idx="215">
                  <c:v>0.0139579874659514</c:v>
                </c:pt>
                <c:pt idx="216">
                  <c:v>0.0107113119340365</c:v>
                </c:pt>
                <c:pt idx="217">
                  <c:v>0.00908830661488747</c:v>
                </c:pt>
                <c:pt idx="218">
                  <c:v>0.00908830661488747</c:v>
                </c:pt>
                <c:pt idx="219">
                  <c:v>0.0058416310829726</c:v>
                </c:pt>
                <c:pt idx="220">
                  <c:v>0.00421862576382372</c:v>
                </c:pt>
                <c:pt idx="221">
                  <c:v>0.00421862576382372</c:v>
                </c:pt>
              </c:numCache>
            </c:numRef>
          </c:yVal>
          <c:smooth val="0"/>
        </c:ser>
        <c:ser>
          <c:idx val="1"/>
          <c:order val="1"/>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F$2:$F$223</c:f>
              <c:numCache>
                <c:formatCode>General</c:formatCode>
                <c:ptCount val="222"/>
                <c:pt idx="0">
                  <c:v>0.00485283764632118</c:v>
                </c:pt>
                <c:pt idx="1">
                  <c:v>0.00485283764632118</c:v>
                </c:pt>
                <c:pt idx="2">
                  <c:v>0.0016061621144063</c:v>
                </c:pt>
                <c:pt idx="3">
                  <c:v>0.00647584296547006</c:v>
                </c:pt>
                <c:pt idx="4">
                  <c:v>0.00485283764632118</c:v>
                </c:pt>
                <c:pt idx="5">
                  <c:v>0.0016061621144063</c:v>
                </c:pt>
                <c:pt idx="6">
                  <c:v>0.0016061621144063</c:v>
                </c:pt>
                <c:pt idx="7">
                  <c:v>0.0016061621144063</c:v>
                </c:pt>
                <c:pt idx="8">
                  <c:v>0.0016061621144063</c:v>
                </c:pt>
                <c:pt idx="9">
                  <c:v>0.0016061621144063</c:v>
                </c:pt>
                <c:pt idx="10">
                  <c:v>0.0016061621144063</c:v>
                </c:pt>
                <c:pt idx="11">
                  <c:v>0.0016061621144063</c:v>
                </c:pt>
                <c:pt idx="12">
                  <c:v>0.0016061621144063</c:v>
                </c:pt>
                <c:pt idx="13">
                  <c:v>-0.00164051341750872</c:v>
                </c:pt>
                <c:pt idx="14">
                  <c:v>0.0016061621144063</c:v>
                </c:pt>
                <c:pt idx="15">
                  <c:v>-0.0032635187366576</c:v>
                </c:pt>
                <c:pt idx="16">
                  <c:v>0.00322983232717215</c:v>
                </c:pt>
                <c:pt idx="17">
                  <c:v>0.0016061621144063</c:v>
                </c:pt>
                <c:pt idx="18">
                  <c:v>0.0016061621144063</c:v>
                </c:pt>
                <c:pt idx="19">
                  <c:v>0.0016061621144063</c:v>
                </c:pt>
                <c:pt idx="20">
                  <c:v>0.00322983232717215</c:v>
                </c:pt>
                <c:pt idx="21">
                  <c:v>0.0016061621144063</c:v>
                </c:pt>
                <c:pt idx="22">
                  <c:v>0.0016061621144063</c:v>
                </c:pt>
                <c:pt idx="23">
                  <c:v>0.0016061621144063</c:v>
                </c:pt>
                <c:pt idx="24">
                  <c:v>-1.68432047427244E-005</c:v>
                </c:pt>
                <c:pt idx="25">
                  <c:v>0.0016061621144063</c:v>
                </c:pt>
                <c:pt idx="26">
                  <c:v>0.00322983232717215</c:v>
                </c:pt>
                <c:pt idx="27">
                  <c:v>0.00485283764632118</c:v>
                </c:pt>
                <c:pt idx="28">
                  <c:v>0.00322983232717215</c:v>
                </c:pt>
                <c:pt idx="29">
                  <c:v>0.00322983232717215</c:v>
                </c:pt>
                <c:pt idx="30">
                  <c:v>0.00972251849738493</c:v>
                </c:pt>
                <c:pt idx="31">
                  <c:v>0.0503043004122785</c:v>
                </c:pt>
                <c:pt idx="32">
                  <c:v>0.0892630770080232</c:v>
                </c:pt>
                <c:pt idx="33">
                  <c:v>0.111989140837811</c:v>
                </c:pt>
                <c:pt idx="34">
                  <c:v>0.107119459986747</c:v>
                </c:pt>
                <c:pt idx="35">
                  <c:v>0.133091534454832</c:v>
                </c:pt>
                <c:pt idx="36">
                  <c:v>0.17691999190164</c:v>
                </c:pt>
                <c:pt idx="37">
                  <c:v>0.193152704667598</c:v>
                </c:pt>
                <c:pt idx="38">
                  <c:v>0.287302970625045</c:v>
                </c:pt>
                <c:pt idx="39">
                  <c:v>0.126598183391002</c:v>
                </c:pt>
                <c:pt idx="40">
                  <c:v>0.350610816369725</c:v>
                </c:pt>
                <c:pt idx="41">
                  <c:v>0.5129379440293</c:v>
                </c:pt>
                <c:pt idx="42">
                  <c:v>0.589231827008023</c:v>
                </c:pt>
                <c:pt idx="43">
                  <c:v>0.473979167433555</c:v>
                </c:pt>
                <c:pt idx="44">
                  <c:v>0.5129379440293</c:v>
                </c:pt>
                <c:pt idx="45">
                  <c:v>0.597348183391002</c:v>
                </c:pt>
                <c:pt idx="46">
                  <c:v>0.590855497220789</c:v>
                </c:pt>
                <c:pt idx="47">
                  <c:v>0.732080231263342</c:v>
                </c:pt>
                <c:pt idx="48">
                  <c:v>0.78402504509313</c:v>
                </c:pt>
                <c:pt idx="49">
                  <c:v>0.792141401476109</c:v>
                </c:pt>
                <c:pt idx="50">
                  <c:v>0.938236481263342</c:v>
                </c:pt>
                <c:pt idx="51">
                  <c:v>1.41060948658249</c:v>
                </c:pt>
                <c:pt idx="52">
                  <c:v>1.46580097594419</c:v>
                </c:pt>
                <c:pt idx="53">
                  <c:v>1.23529565679526</c:v>
                </c:pt>
                <c:pt idx="54">
                  <c:v>1.30022650785909</c:v>
                </c:pt>
                <c:pt idx="55">
                  <c:v>0.920380098284619</c:v>
                </c:pt>
                <c:pt idx="56">
                  <c:v>0.909017066369725</c:v>
                </c:pt>
                <c:pt idx="57">
                  <c:v>1.14763874190164</c:v>
                </c:pt>
                <c:pt idx="58">
                  <c:v>0.91226374190164</c:v>
                </c:pt>
                <c:pt idx="59">
                  <c:v>0.840839539773981</c:v>
                </c:pt>
                <c:pt idx="60">
                  <c:v>0.897654034454832</c:v>
                </c:pt>
                <c:pt idx="61">
                  <c:v>1.0502424653059</c:v>
                </c:pt>
                <c:pt idx="62">
                  <c:v>1.16062477913568</c:v>
                </c:pt>
                <c:pt idx="63">
                  <c:v>1.068098183391</c:v>
                </c:pt>
                <c:pt idx="64">
                  <c:v>1.1086799653059</c:v>
                </c:pt>
                <c:pt idx="65">
                  <c:v>1.11841999190164</c:v>
                </c:pt>
                <c:pt idx="66">
                  <c:v>1.12166666743356</c:v>
                </c:pt>
                <c:pt idx="67">
                  <c:v>1.15575509828462</c:v>
                </c:pt>
                <c:pt idx="68">
                  <c:v>1.62812810360377</c:v>
                </c:pt>
                <c:pt idx="69">
                  <c:v>1.97063940679526</c:v>
                </c:pt>
                <c:pt idx="70">
                  <c:v>2.14595323658249</c:v>
                </c:pt>
                <c:pt idx="71">
                  <c:v>2.03719392807185</c:v>
                </c:pt>
                <c:pt idx="72">
                  <c:v>1.7190316940293</c:v>
                </c:pt>
                <c:pt idx="73">
                  <c:v>1.19796055041228</c:v>
                </c:pt>
                <c:pt idx="74">
                  <c:v>1.31970589615696</c:v>
                </c:pt>
                <c:pt idx="75">
                  <c:v>1.14926174722079</c:v>
                </c:pt>
                <c:pt idx="76">
                  <c:v>1.1525084227527</c:v>
                </c:pt>
                <c:pt idx="77">
                  <c:v>1.31808289083781</c:v>
                </c:pt>
                <c:pt idx="78">
                  <c:v>1.38301374190164</c:v>
                </c:pt>
                <c:pt idx="79">
                  <c:v>1.26451440679526</c:v>
                </c:pt>
                <c:pt idx="80">
                  <c:v>1.39762344934845</c:v>
                </c:pt>
                <c:pt idx="81">
                  <c:v>1.98687211956122</c:v>
                </c:pt>
                <c:pt idx="82">
                  <c:v>1.80831161424207</c:v>
                </c:pt>
                <c:pt idx="83">
                  <c:v>1.42359552381653</c:v>
                </c:pt>
                <c:pt idx="84">
                  <c:v>1.74987411424207</c:v>
                </c:pt>
                <c:pt idx="85">
                  <c:v>1.86512677381653</c:v>
                </c:pt>
                <c:pt idx="86">
                  <c:v>1.82616799722079</c:v>
                </c:pt>
                <c:pt idx="87">
                  <c:v>1.77909286424207</c:v>
                </c:pt>
                <c:pt idx="88">
                  <c:v>1.46904698658249</c:v>
                </c:pt>
                <c:pt idx="89">
                  <c:v>1.48690336956121</c:v>
                </c:pt>
                <c:pt idx="90">
                  <c:v>2.06641267807185</c:v>
                </c:pt>
                <c:pt idx="91">
                  <c:v>2.05504964615696</c:v>
                </c:pt>
                <c:pt idx="92">
                  <c:v>2.10050110892292</c:v>
                </c:pt>
                <c:pt idx="93">
                  <c:v>2.068035683391</c:v>
                </c:pt>
                <c:pt idx="94">
                  <c:v>2.35535549722079</c:v>
                </c:pt>
                <c:pt idx="95">
                  <c:v>1.16549445998675</c:v>
                </c:pt>
                <c:pt idx="96">
                  <c:v>0.732080231263342</c:v>
                </c:pt>
                <c:pt idx="97">
                  <c:v>0.957715204667598</c:v>
                </c:pt>
                <c:pt idx="98">
                  <c:v>0.857072252539938</c:v>
                </c:pt>
                <c:pt idx="99">
                  <c:v>0.863565603603768</c:v>
                </c:pt>
                <c:pt idx="100">
                  <c:v>0.537287013178236</c:v>
                </c:pt>
                <c:pt idx="101">
                  <c:v>0.689874779135683</c:v>
                </c:pt>
                <c:pt idx="102">
                  <c:v>0.680135417433555</c:v>
                </c:pt>
                <c:pt idx="103">
                  <c:v>0.540533688710151</c:v>
                </c:pt>
                <c:pt idx="104">
                  <c:v>0.44800709296547</c:v>
                </c:pt>
                <c:pt idx="105">
                  <c:v>0.392815603603768</c:v>
                </c:pt>
                <c:pt idx="106">
                  <c:v>0.297042332327172</c:v>
                </c:pt>
                <c:pt idx="107">
                  <c:v>0.297042332327172</c:v>
                </c:pt>
                <c:pt idx="108">
                  <c:v>0.334377438710151</c:v>
                </c:pt>
                <c:pt idx="109">
                  <c:v>0.337624114242066</c:v>
                </c:pt>
                <c:pt idx="110">
                  <c:v>0.324638077008023</c:v>
                </c:pt>
                <c:pt idx="111">
                  <c:v>0.417164672752704</c:v>
                </c:pt>
                <c:pt idx="112">
                  <c:v>0.61845124190164</c:v>
                </c:pt>
                <c:pt idx="113">
                  <c:v>0.657409353603768</c:v>
                </c:pt>
                <c:pt idx="114">
                  <c:v>0.409048316369725</c:v>
                </c:pt>
                <c:pt idx="115">
                  <c:v>0.323015071688874</c:v>
                </c:pt>
                <c:pt idx="116">
                  <c:v>0.376582890837811</c:v>
                </c:pt>
                <c:pt idx="117">
                  <c:v>0.425281029135683</c:v>
                </c:pt>
                <c:pt idx="118">
                  <c:v>0.430150709986747</c:v>
                </c:pt>
                <c:pt idx="119">
                  <c:v>0.446384087646321</c:v>
                </c:pt>
                <c:pt idx="120">
                  <c:v>0.331131428071853</c:v>
                </c:pt>
                <c:pt idx="121">
                  <c:v>0.538910683391002</c:v>
                </c:pt>
                <c:pt idx="122">
                  <c:v>0.384699247220789</c:v>
                </c:pt>
                <c:pt idx="123">
                  <c:v>0.57786879509313</c:v>
                </c:pt>
                <c:pt idx="124">
                  <c:v>0.446384087646321</c:v>
                </c:pt>
                <c:pt idx="125">
                  <c:v>0.323015071688874</c:v>
                </c:pt>
                <c:pt idx="126">
                  <c:v>0.363596853603768</c:v>
                </c:pt>
                <c:pt idx="127">
                  <c:v>0.355480497220789</c:v>
                </c:pt>
                <c:pt idx="128">
                  <c:v>0.314898715305896</c:v>
                </c:pt>
                <c:pt idx="129">
                  <c:v>0.331131428071853</c:v>
                </c:pt>
                <c:pt idx="130">
                  <c:v>0.25483754509313</c:v>
                </c:pt>
                <c:pt idx="131">
                  <c:v>0.293795656795257</c:v>
                </c:pt>
                <c:pt idx="132">
                  <c:v>0.293795656795257</c:v>
                </c:pt>
                <c:pt idx="133">
                  <c:v>0.324638077008023</c:v>
                </c:pt>
                <c:pt idx="134">
                  <c:v>0.310028369561215</c:v>
                </c:pt>
                <c:pt idx="135">
                  <c:v>0.610334885518661</c:v>
                </c:pt>
                <c:pt idx="136">
                  <c:v>0.613580896156959</c:v>
                </c:pt>
                <c:pt idx="137">
                  <c:v>0.553519725944194</c:v>
                </c:pt>
                <c:pt idx="138">
                  <c:v>0.470733156795257</c:v>
                </c:pt>
                <c:pt idx="139">
                  <c:v>0.358727172752704</c:v>
                </c:pt>
                <c:pt idx="140">
                  <c:v>0.235358156795257</c:v>
                </c:pt>
                <c:pt idx="141">
                  <c:v>0.355480497220789</c:v>
                </c:pt>
                <c:pt idx="142">
                  <c:v>0.782402039773981</c:v>
                </c:pt>
                <c:pt idx="143">
                  <c:v>0.826230497220789</c:v>
                </c:pt>
                <c:pt idx="144">
                  <c:v>0.99018129509313</c:v>
                </c:pt>
                <c:pt idx="145">
                  <c:v>0.962585550412279</c:v>
                </c:pt>
                <c:pt idx="146">
                  <c:v>0.787271720625045</c:v>
                </c:pt>
                <c:pt idx="147">
                  <c:v>0.560013077008023</c:v>
                </c:pt>
                <c:pt idx="148">
                  <c:v>0.327884752539938</c:v>
                </c:pt>
                <c:pt idx="149">
                  <c:v>0.308405364242066</c:v>
                </c:pt>
                <c:pt idx="150">
                  <c:v>0.300289007859087</c:v>
                </c:pt>
                <c:pt idx="151">
                  <c:v>0.389568928071853</c:v>
                </c:pt>
                <c:pt idx="152">
                  <c:v>0.371713209986747</c:v>
                </c:pt>
                <c:pt idx="153">
                  <c:v>0.288925975944193</c:v>
                </c:pt>
                <c:pt idx="154">
                  <c:v>0.355480497220789</c:v>
                </c:pt>
                <c:pt idx="155">
                  <c:v>0.298666002539938</c:v>
                </c:pt>
                <c:pt idx="156">
                  <c:v>0.501574912114406</c:v>
                </c:pt>
                <c:pt idx="157">
                  <c:v>0.611957890837811</c:v>
                </c:pt>
                <c:pt idx="158">
                  <c:v>0.91875709296547</c:v>
                </c:pt>
                <c:pt idx="159">
                  <c:v>0.767792332327172</c:v>
                </c:pt>
                <c:pt idx="160">
                  <c:v>0.530794327008023</c:v>
                </c:pt>
                <c:pt idx="161">
                  <c:v>0.41229499190164</c:v>
                </c:pt>
                <c:pt idx="162">
                  <c:v>0.326261082327172</c:v>
                </c:pt>
                <c:pt idx="163">
                  <c:v>0.44800709296547</c:v>
                </c:pt>
                <c:pt idx="164">
                  <c:v>0.452876773816534</c:v>
                </c:pt>
                <c:pt idx="165">
                  <c:v>0.399308954667598</c:v>
                </c:pt>
                <c:pt idx="166">
                  <c:v>0.446384087646321</c:v>
                </c:pt>
                <c:pt idx="167">
                  <c:v>0.534040337646321</c:v>
                </c:pt>
                <c:pt idx="168">
                  <c:v>0.451253768497385</c:v>
                </c:pt>
                <c:pt idx="169">
                  <c:v>0.592478502539938</c:v>
                </c:pt>
                <c:pt idx="170">
                  <c:v>0.514561614242066</c:v>
                </c:pt>
                <c:pt idx="171">
                  <c:v>0.722340869561215</c:v>
                </c:pt>
                <c:pt idx="172">
                  <c:v>0.51943129509313</c:v>
                </c:pt>
                <c:pt idx="173">
                  <c:v>0.681758422752704</c:v>
                </c:pt>
                <c:pt idx="174">
                  <c:v>0.926873449348449</c:v>
                </c:pt>
                <c:pt idx="175">
                  <c:v>0.835969858922917</c:v>
                </c:pt>
                <c:pt idx="176">
                  <c:v>0.858695922752704</c:v>
                </c:pt>
                <c:pt idx="177">
                  <c:v>0.758052970625045</c:v>
                </c:pt>
                <c:pt idx="178">
                  <c:v>0.88304499190164</c:v>
                </c:pt>
                <c:pt idx="179">
                  <c:v>0.740196587646321</c:v>
                </c:pt>
                <c:pt idx="180">
                  <c:v>0.534040337646321</c:v>
                </c:pt>
                <c:pt idx="181">
                  <c:v>0.629813608922917</c:v>
                </c:pt>
                <c:pt idx="182">
                  <c:v>0.771039007859087</c:v>
                </c:pt>
                <c:pt idx="183">
                  <c:v>0.824606827008023</c:v>
                </c:pt>
                <c:pt idx="184">
                  <c:v>0.892784353603768</c:v>
                </c:pt>
                <c:pt idx="185">
                  <c:v>0.829476507859087</c:v>
                </c:pt>
                <c:pt idx="186">
                  <c:v>0.847332890837811</c:v>
                </c:pt>
                <c:pt idx="187">
                  <c:v>0.662279699348449</c:v>
                </c:pt>
                <c:pt idx="188">
                  <c:v>0.753182624880364</c:v>
                </c:pt>
                <c:pt idx="189">
                  <c:v>0.499951906795257</c:v>
                </c:pt>
                <c:pt idx="190">
                  <c:v>0.336001108922917</c:v>
                </c:pt>
                <c:pt idx="191">
                  <c:v>0.355480497220789</c:v>
                </c:pt>
                <c:pt idx="192">
                  <c:v>0.376582890837811</c:v>
                </c:pt>
                <c:pt idx="193">
                  <c:v>0.394439273816534</c:v>
                </c:pt>
                <c:pt idx="194">
                  <c:v>0.486965869561215</c:v>
                </c:pt>
                <c:pt idx="195">
                  <c:v>0.511314938710151</c:v>
                </c:pt>
                <c:pt idx="196">
                  <c:v>0.399308954667598</c:v>
                </c:pt>
                <c:pt idx="197">
                  <c:v>0.301912013178236</c:v>
                </c:pt>
                <c:pt idx="198">
                  <c:v>0.378205896156959</c:v>
                </c:pt>
                <c:pt idx="199">
                  <c:v>0.288925975944193</c:v>
                </c:pt>
                <c:pt idx="200">
                  <c:v>0.396062279135683</c:v>
                </c:pt>
                <c:pt idx="201">
                  <c:v>0.936612811050577</c:v>
                </c:pt>
                <c:pt idx="202">
                  <c:v>0.574622784454832</c:v>
                </c:pt>
                <c:pt idx="203">
                  <c:v>0.581115470625045</c:v>
                </c:pt>
                <c:pt idx="204">
                  <c:v>0.702861481263343</c:v>
                </c:pt>
                <c:pt idx="205">
                  <c:v>0.714224513178236</c:v>
                </c:pt>
                <c:pt idx="206">
                  <c:v>0.486965869561215</c:v>
                </c:pt>
                <c:pt idx="207">
                  <c:v>0.504821587646321</c:v>
                </c:pt>
                <c:pt idx="208">
                  <c:v>0.673642066369725</c:v>
                </c:pt>
                <c:pt idx="209">
                  <c:v>1.18335084296547</c:v>
                </c:pt>
                <c:pt idx="210">
                  <c:v>0.969078236582491</c:v>
                </c:pt>
                <c:pt idx="211">
                  <c:v>1.23204898126334</c:v>
                </c:pt>
                <c:pt idx="212">
                  <c:v>0.17042664083781</c:v>
                </c:pt>
                <c:pt idx="213">
                  <c:v>0.0275789014761083</c:v>
                </c:pt>
                <c:pt idx="214">
                  <c:v>0.0113461887101509</c:v>
                </c:pt>
                <c:pt idx="215">
                  <c:v>0.00485283764632118</c:v>
                </c:pt>
                <c:pt idx="216">
                  <c:v>0.00485283764632118</c:v>
                </c:pt>
                <c:pt idx="217">
                  <c:v>0.00322983232717215</c:v>
                </c:pt>
                <c:pt idx="218">
                  <c:v>0.00322983232717215</c:v>
                </c:pt>
                <c:pt idx="219">
                  <c:v>-1.68432047427244E-005</c:v>
                </c:pt>
                <c:pt idx="220">
                  <c:v>-1.68432047427244E-005</c:v>
                </c:pt>
                <c:pt idx="221">
                  <c:v>0.0016061621144063</c:v>
                </c:pt>
              </c:numCache>
            </c:numRef>
          </c:yVal>
          <c:smooth val="0"/>
        </c:ser>
        <c:ser>
          <c:idx val="2"/>
          <c:order val="2"/>
          <c:tx>
            <c:strRef>
              <c:f>'Converted Data C1'!$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H$2:$H$223</c:f>
              <c:numCache>
                <c:formatCode>General</c:formatCode>
                <c:ptCount val="222"/>
                <c:pt idx="0">
                  <c:v>1.68593094296051E-005</c:v>
                </c:pt>
                <c:pt idx="1">
                  <c:v>1.68593094296051E-005</c:v>
                </c:pt>
                <c:pt idx="2">
                  <c:v>0.00163986462857863</c:v>
                </c:pt>
                <c:pt idx="3">
                  <c:v>1.68593094296051E-005</c:v>
                </c:pt>
                <c:pt idx="4">
                  <c:v>0.00163986462857863</c:v>
                </c:pt>
                <c:pt idx="5">
                  <c:v>1.68593094296051E-005</c:v>
                </c:pt>
                <c:pt idx="6">
                  <c:v>0.00163986462857863</c:v>
                </c:pt>
                <c:pt idx="7">
                  <c:v>0.00163986462857863</c:v>
                </c:pt>
                <c:pt idx="8">
                  <c:v>1.68593094296051E-005</c:v>
                </c:pt>
                <c:pt idx="9">
                  <c:v>-0.00160681090333639</c:v>
                </c:pt>
                <c:pt idx="10">
                  <c:v>-0.00322981622248527</c:v>
                </c:pt>
                <c:pt idx="11">
                  <c:v>1.68593094296051E-005</c:v>
                </c:pt>
                <c:pt idx="12">
                  <c:v>1.68593094296051E-005</c:v>
                </c:pt>
                <c:pt idx="13">
                  <c:v>1.68593094296051E-005</c:v>
                </c:pt>
                <c:pt idx="14">
                  <c:v>0.00326353484134448</c:v>
                </c:pt>
                <c:pt idx="15">
                  <c:v>1.68593094296051E-005</c:v>
                </c:pt>
                <c:pt idx="16">
                  <c:v>0.00488654016049351</c:v>
                </c:pt>
                <c:pt idx="17">
                  <c:v>0.00650954547964239</c:v>
                </c:pt>
                <c:pt idx="18">
                  <c:v>0.00326353484134448</c:v>
                </c:pt>
                <c:pt idx="19">
                  <c:v>0.00326353484134448</c:v>
                </c:pt>
                <c:pt idx="20">
                  <c:v>1.68593094296051E-005</c:v>
                </c:pt>
                <c:pt idx="21">
                  <c:v>0.00326353484134448</c:v>
                </c:pt>
                <c:pt idx="22">
                  <c:v>0.00163986462857863</c:v>
                </c:pt>
                <c:pt idx="23">
                  <c:v>0.00163986462857863</c:v>
                </c:pt>
                <c:pt idx="24">
                  <c:v>1.68593094296051E-005</c:v>
                </c:pt>
                <c:pt idx="25">
                  <c:v>0.00163986462857863</c:v>
                </c:pt>
                <c:pt idx="26">
                  <c:v>0.00163986462857863</c:v>
                </c:pt>
                <c:pt idx="27">
                  <c:v>1.68593094296051E-005</c:v>
                </c:pt>
                <c:pt idx="28">
                  <c:v>1.68593094296051E-005</c:v>
                </c:pt>
                <c:pt idx="29">
                  <c:v>1.68593094296051E-005</c:v>
                </c:pt>
                <c:pt idx="30">
                  <c:v>1.68593094296051E-005</c:v>
                </c:pt>
                <c:pt idx="31">
                  <c:v>1.68593094296051E-005</c:v>
                </c:pt>
                <c:pt idx="32">
                  <c:v>1.68593094296051E-005</c:v>
                </c:pt>
                <c:pt idx="33">
                  <c:v>0.00326353484134448</c:v>
                </c:pt>
                <c:pt idx="34">
                  <c:v>-0.00160681090333639</c:v>
                </c:pt>
                <c:pt idx="35">
                  <c:v>-0.00809949707354917</c:v>
                </c:pt>
                <c:pt idx="36">
                  <c:v>0.00488654016049351</c:v>
                </c:pt>
                <c:pt idx="37">
                  <c:v>0.00488654016049351</c:v>
                </c:pt>
                <c:pt idx="38">
                  <c:v>0.00488654016049351</c:v>
                </c:pt>
                <c:pt idx="39">
                  <c:v>0.00975622101155726</c:v>
                </c:pt>
                <c:pt idx="40">
                  <c:v>0.00163986462857863</c:v>
                </c:pt>
                <c:pt idx="41">
                  <c:v>1.68593094296051E-005</c:v>
                </c:pt>
                <c:pt idx="42">
                  <c:v>1.68593094296051E-005</c:v>
                </c:pt>
                <c:pt idx="43">
                  <c:v>0.00326353484134448</c:v>
                </c:pt>
                <c:pt idx="44">
                  <c:v>-0.00485282154163415</c:v>
                </c:pt>
                <c:pt idx="45">
                  <c:v>1.68593094296051E-005</c:v>
                </c:pt>
                <c:pt idx="46">
                  <c:v>-0.00160681090333639</c:v>
                </c:pt>
                <c:pt idx="47">
                  <c:v>1.68593094296051E-005</c:v>
                </c:pt>
                <c:pt idx="48">
                  <c:v>1.68593094296051E-005</c:v>
                </c:pt>
                <c:pt idx="49">
                  <c:v>0.00650954547964239</c:v>
                </c:pt>
                <c:pt idx="50">
                  <c:v>1.68593094296051E-005</c:v>
                </c:pt>
                <c:pt idx="51">
                  <c:v>0.00326353484134448</c:v>
                </c:pt>
                <c:pt idx="52">
                  <c:v>1.68593094296051E-005</c:v>
                </c:pt>
                <c:pt idx="53">
                  <c:v>-0.00160681090333639</c:v>
                </c:pt>
                <c:pt idx="54">
                  <c:v>1.68593094296051E-005</c:v>
                </c:pt>
                <c:pt idx="55">
                  <c:v>-0.00322981622248527</c:v>
                </c:pt>
                <c:pt idx="56">
                  <c:v>-0.00485282154163415</c:v>
                </c:pt>
                <c:pt idx="57">
                  <c:v>-0.00160681090333639</c:v>
                </c:pt>
                <c:pt idx="58">
                  <c:v>1.68593094296051E-005</c:v>
                </c:pt>
                <c:pt idx="59">
                  <c:v>0.00163986462857863</c:v>
                </c:pt>
                <c:pt idx="60">
                  <c:v>-0.00972316728631502</c:v>
                </c:pt>
                <c:pt idx="61">
                  <c:v>-0.00322981622248527</c:v>
                </c:pt>
                <c:pt idx="62">
                  <c:v>1.68593094296051E-005</c:v>
                </c:pt>
                <c:pt idx="63">
                  <c:v>-0.00160681090333639</c:v>
                </c:pt>
                <c:pt idx="64">
                  <c:v>0.00650954547964239</c:v>
                </c:pt>
                <c:pt idx="65">
                  <c:v>0.00975622101155726</c:v>
                </c:pt>
                <c:pt idx="66">
                  <c:v>1.68593094296051E-005</c:v>
                </c:pt>
                <c:pt idx="67">
                  <c:v>-0.00485282154163415</c:v>
                </c:pt>
                <c:pt idx="68">
                  <c:v>1.68593094296051E-005</c:v>
                </c:pt>
                <c:pt idx="69">
                  <c:v>-0.00160681090333639</c:v>
                </c:pt>
                <c:pt idx="70">
                  <c:v>1.68593094296051E-005</c:v>
                </c:pt>
                <c:pt idx="71">
                  <c:v>-0.00322981622248527</c:v>
                </c:pt>
                <c:pt idx="72">
                  <c:v>-0.00322981622248527</c:v>
                </c:pt>
                <c:pt idx="73">
                  <c:v>0.00163986462857863</c:v>
                </c:pt>
                <c:pt idx="74">
                  <c:v>1.68593094296051E-005</c:v>
                </c:pt>
                <c:pt idx="75">
                  <c:v>1.68593094296051E-005</c:v>
                </c:pt>
                <c:pt idx="76">
                  <c:v>1.68593094296051E-005</c:v>
                </c:pt>
                <c:pt idx="77">
                  <c:v>1.68593094296051E-005</c:v>
                </c:pt>
                <c:pt idx="78">
                  <c:v>1.68593094296051E-005</c:v>
                </c:pt>
                <c:pt idx="79">
                  <c:v>1.68593094296051E-005</c:v>
                </c:pt>
                <c:pt idx="80">
                  <c:v>0.00163986462857863</c:v>
                </c:pt>
                <c:pt idx="81">
                  <c:v>1.68593094296051E-005</c:v>
                </c:pt>
                <c:pt idx="82">
                  <c:v>0.00163986462857863</c:v>
                </c:pt>
                <c:pt idx="83">
                  <c:v>0.00163986462857863</c:v>
                </c:pt>
                <c:pt idx="84">
                  <c:v>1.68593094296051E-005</c:v>
                </c:pt>
                <c:pt idx="85">
                  <c:v>0.00163986462857863</c:v>
                </c:pt>
                <c:pt idx="86">
                  <c:v>1.68593094296051E-005</c:v>
                </c:pt>
                <c:pt idx="87">
                  <c:v>1.68593094296051E-005</c:v>
                </c:pt>
                <c:pt idx="88">
                  <c:v>0.00163986462857863</c:v>
                </c:pt>
                <c:pt idx="89">
                  <c:v>0.00163986462857863</c:v>
                </c:pt>
                <c:pt idx="90">
                  <c:v>1.68593094296051E-005</c:v>
                </c:pt>
                <c:pt idx="91">
                  <c:v>0.00163986462857863</c:v>
                </c:pt>
                <c:pt idx="92">
                  <c:v>0.00163986462857863</c:v>
                </c:pt>
                <c:pt idx="93">
                  <c:v>1.68593094296051E-005</c:v>
                </c:pt>
                <c:pt idx="94">
                  <c:v>0.00163986462857863</c:v>
                </c:pt>
                <c:pt idx="95">
                  <c:v>1.68593094296051E-005</c:v>
                </c:pt>
                <c:pt idx="96">
                  <c:v>0.016249572075387</c:v>
                </c:pt>
                <c:pt idx="97">
                  <c:v>0.00163986462857863</c:v>
                </c:pt>
                <c:pt idx="98">
                  <c:v>-0.0210855343075917</c:v>
                </c:pt>
                <c:pt idx="99">
                  <c:v>0.00163986462857863</c:v>
                </c:pt>
                <c:pt idx="100">
                  <c:v>0.00163986462857863</c:v>
                </c:pt>
                <c:pt idx="101">
                  <c:v>0.00163986462857863</c:v>
                </c:pt>
                <c:pt idx="102">
                  <c:v>0.00163986462857863</c:v>
                </c:pt>
                <c:pt idx="103">
                  <c:v>1.68593094296051E-005</c:v>
                </c:pt>
                <c:pt idx="104">
                  <c:v>0.00163986462857863</c:v>
                </c:pt>
                <c:pt idx="105">
                  <c:v>1.68593094296051E-005</c:v>
                </c:pt>
                <c:pt idx="106">
                  <c:v>0.00163986462857863</c:v>
                </c:pt>
                <c:pt idx="107">
                  <c:v>1.68593094296051E-005</c:v>
                </c:pt>
                <c:pt idx="108">
                  <c:v>0.00163986462857863</c:v>
                </c:pt>
                <c:pt idx="109">
                  <c:v>1.68593094296051E-005</c:v>
                </c:pt>
                <c:pt idx="110">
                  <c:v>1.68593094296051E-005</c:v>
                </c:pt>
                <c:pt idx="111">
                  <c:v>1.68593094296051E-005</c:v>
                </c:pt>
                <c:pt idx="112">
                  <c:v>1.68593094296051E-005</c:v>
                </c:pt>
                <c:pt idx="113">
                  <c:v>0.00650954547964239</c:v>
                </c:pt>
                <c:pt idx="114">
                  <c:v>1.68593094296051E-005</c:v>
                </c:pt>
                <c:pt idx="115">
                  <c:v>0.00163986462857863</c:v>
                </c:pt>
                <c:pt idx="116">
                  <c:v>0.00488654016049351</c:v>
                </c:pt>
                <c:pt idx="117">
                  <c:v>0.00163986462857863</c:v>
                </c:pt>
                <c:pt idx="118">
                  <c:v>0.00488654016049351</c:v>
                </c:pt>
                <c:pt idx="119">
                  <c:v>1.68593094296051E-005</c:v>
                </c:pt>
                <c:pt idx="120">
                  <c:v>0.00488654016049351</c:v>
                </c:pt>
                <c:pt idx="121">
                  <c:v>-0.00647649175440014</c:v>
                </c:pt>
                <c:pt idx="122">
                  <c:v>0.00326353484134448</c:v>
                </c:pt>
                <c:pt idx="123">
                  <c:v>0.00975622101155726</c:v>
                </c:pt>
                <c:pt idx="124">
                  <c:v>1.68593094296051E-005</c:v>
                </c:pt>
                <c:pt idx="125">
                  <c:v>0.00163986462857863</c:v>
                </c:pt>
                <c:pt idx="126">
                  <c:v>1.68593094296051E-005</c:v>
                </c:pt>
                <c:pt idx="127">
                  <c:v>0.00163986462857863</c:v>
                </c:pt>
                <c:pt idx="128">
                  <c:v>1.68593094296051E-005</c:v>
                </c:pt>
                <c:pt idx="129">
                  <c:v>0.00163986462857863</c:v>
                </c:pt>
                <c:pt idx="130">
                  <c:v>0.00163986462857863</c:v>
                </c:pt>
                <c:pt idx="131">
                  <c:v>-0.00160681090333639</c:v>
                </c:pt>
                <c:pt idx="132">
                  <c:v>0.00163986462857863</c:v>
                </c:pt>
                <c:pt idx="133">
                  <c:v>0.0113798912243233</c:v>
                </c:pt>
                <c:pt idx="134">
                  <c:v>0.0113798912243233</c:v>
                </c:pt>
                <c:pt idx="135">
                  <c:v>1.68593094296051E-005</c:v>
                </c:pt>
                <c:pt idx="136">
                  <c:v>0.00326353484134448</c:v>
                </c:pt>
                <c:pt idx="137">
                  <c:v>-0.00160681090333639</c:v>
                </c:pt>
                <c:pt idx="138">
                  <c:v>-0.00322981622248527</c:v>
                </c:pt>
                <c:pt idx="139">
                  <c:v>0.00326353484134448</c:v>
                </c:pt>
                <c:pt idx="140">
                  <c:v>1.68593094296051E-005</c:v>
                </c:pt>
                <c:pt idx="141">
                  <c:v>1.68593094296051E-005</c:v>
                </c:pt>
                <c:pt idx="142">
                  <c:v>0.00326353484134448</c:v>
                </c:pt>
                <c:pt idx="143">
                  <c:v>0.00163986462857863</c:v>
                </c:pt>
                <c:pt idx="144">
                  <c:v>0.00163986462857863</c:v>
                </c:pt>
                <c:pt idx="145">
                  <c:v>0.00488654016049351</c:v>
                </c:pt>
                <c:pt idx="146">
                  <c:v>0.00163986462857863</c:v>
                </c:pt>
                <c:pt idx="147">
                  <c:v>0.00326353484134448</c:v>
                </c:pt>
                <c:pt idx="148">
                  <c:v>0.00488654016049351</c:v>
                </c:pt>
                <c:pt idx="149">
                  <c:v>0.00326353484134448</c:v>
                </c:pt>
                <c:pt idx="150">
                  <c:v>0.00488654016049351</c:v>
                </c:pt>
                <c:pt idx="151">
                  <c:v>0.00488654016049351</c:v>
                </c:pt>
                <c:pt idx="152">
                  <c:v>0.00488654016049351</c:v>
                </c:pt>
                <c:pt idx="153">
                  <c:v>0.00488654016049351</c:v>
                </c:pt>
                <c:pt idx="154">
                  <c:v>0.00650954547964239</c:v>
                </c:pt>
                <c:pt idx="155">
                  <c:v>0.00488654016049351</c:v>
                </c:pt>
                <c:pt idx="156">
                  <c:v>0.00975622101155726</c:v>
                </c:pt>
                <c:pt idx="157">
                  <c:v>0.00813321569240838</c:v>
                </c:pt>
                <c:pt idx="158">
                  <c:v>-0.00160681090333639</c:v>
                </c:pt>
                <c:pt idx="159">
                  <c:v>0.00488654016049351</c:v>
                </c:pt>
                <c:pt idx="160">
                  <c:v>0.00488654016049351</c:v>
                </c:pt>
                <c:pt idx="161">
                  <c:v>0.00488654016049351</c:v>
                </c:pt>
                <c:pt idx="162">
                  <c:v>0.00488654016049351</c:v>
                </c:pt>
                <c:pt idx="163">
                  <c:v>0.00488654016049351</c:v>
                </c:pt>
                <c:pt idx="164">
                  <c:v>0.00488654016049351</c:v>
                </c:pt>
                <c:pt idx="165">
                  <c:v>0.00488654016049351</c:v>
                </c:pt>
                <c:pt idx="166">
                  <c:v>0.00488654016049351</c:v>
                </c:pt>
                <c:pt idx="167">
                  <c:v>0.00488654016049351</c:v>
                </c:pt>
                <c:pt idx="168">
                  <c:v>0.00650954547964239</c:v>
                </c:pt>
                <c:pt idx="169">
                  <c:v>0.00650954547964239</c:v>
                </c:pt>
                <c:pt idx="170">
                  <c:v>0.00650954547964239</c:v>
                </c:pt>
                <c:pt idx="171">
                  <c:v>0.00650954547964239</c:v>
                </c:pt>
                <c:pt idx="172">
                  <c:v>0.00488654016049351</c:v>
                </c:pt>
                <c:pt idx="173">
                  <c:v>0.00650954547964239</c:v>
                </c:pt>
                <c:pt idx="174">
                  <c:v>0.00813321569240838</c:v>
                </c:pt>
                <c:pt idx="175">
                  <c:v>0.00488654016049351</c:v>
                </c:pt>
                <c:pt idx="176">
                  <c:v>0.00650954547964239</c:v>
                </c:pt>
                <c:pt idx="177">
                  <c:v>0.00650954547964239</c:v>
                </c:pt>
                <c:pt idx="178">
                  <c:v>0.00488654016049351</c:v>
                </c:pt>
                <c:pt idx="179">
                  <c:v>0.00650954547964239</c:v>
                </c:pt>
                <c:pt idx="180">
                  <c:v>0.00650954547964239</c:v>
                </c:pt>
                <c:pt idx="181">
                  <c:v>0.00650954547964239</c:v>
                </c:pt>
                <c:pt idx="182">
                  <c:v>0.00650954547964239</c:v>
                </c:pt>
                <c:pt idx="183">
                  <c:v>0.00650954547964239</c:v>
                </c:pt>
                <c:pt idx="184">
                  <c:v>0.00650954547964239</c:v>
                </c:pt>
                <c:pt idx="185">
                  <c:v>0.00650954547964239</c:v>
                </c:pt>
                <c:pt idx="186">
                  <c:v>0.00488654016049351</c:v>
                </c:pt>
                <c:pt idx="187">
                  <c:v>0.00650954547964239</c:v>
                </c:pt>
                <c:pt idx="188">
                  <c:v>0.00650954547964239</c:v>
                </c:pt>
                <c:pt idx="189">
                  <c:v>0.00488654016049351</c:v>
                </c:pt>
                <c:pt idx="190">
                  <c:v>0.00650954547964239</c:v>
                </c:pt>
                <c:pt idx="191">
                  <c:v>0.00326353484134448</c:v>
                </c:pt>
                <c:pt idx="192">
                  <c:v>0.00813321569240838</c:v>
                </c:pt>
                <c:pt idx="193">
                  <c:v>0.00163986462857863</c:v>
                </c:pt>
                <c:pt idx="194">
                  <c:v>0.00488654016049351</c:v>
                </c:pt>
                <c:pt idx="195">
                  <c:v>0.00326353484134448</c:v>
                </c:pt>
                <c:pt idx="196">
                  <c:v>0.00650954547964239</c:v>
                </c:pt>
                <c:pt idx="197">
                  <c:v>0.00326353484134448</c:v>
                </c:pt>
                <c:pt idx="198">
                  <c:v>0.00163986462857863</c:v>
                </c:pt>
                <c:pt idx="199">
                  <c:v>0.00326353484134448</c:v>
                </c:pt>
                <c:pt idx="200">
                  <c:v>0.00326353484134448</c:v>
                </c:pt>
                <c:pt idx="201">
                  <c:v>0.00326353484134448</c:v>
                </c:pt>
                <c:pt idx="202">
                  <c:v>0.00326353484134448</c:v>
                </c:pt>
                <c:pt idx="203">
                  <c:v>0.00488654016049351</c:v>
                </c:pt>
                <c:pt idx="204">
                  <c:v>0.00488654016049351</c:v>
                </c:pt>
                <c:pt idx="205">
                  <c:v>-0.0129691779246129</c:v>
                </c:pt>
                <c:pt idx="206">
                  <c:v>0.00650954547964239</c:v>
                </c:pt>
                <c:pt idx="207">
                  <c:v>0.00163986462857863</c:v>
                </c:pt>
                <c:pt idx="208">
                  <c:v>0.00326353484134448</c:v>
                </c:pt>
                <c:pt idx="209">
                  <c:v>0.00813321569240838</c:v>
                </c:pt>
                <c:pt idx="210">
                  <c:v>0.00326353484134448</c:v>
                </c:pt>
                <c:pt idx="211">
                  <c:v>-0.0210855343075917</c:v>
                </c:pt>
                <c:pt idx="212">
                  <c:v>0.00163986462857863</c:v>
                </c:pt>
                <c:pt idx="213">
                  <c:v>1.68593094296051E-005</c:v>
                </c:pt>
                <c:pt idx="214">
                  <c:v>1.68593094296051E-005</c:v>
                </c:pt>
                <c:pt idx="215">
                  <c:v>0.00163986462857863</c:v>
                </c:pt>
                <c:pt idx="216">
                  <c:v>0.00163986462857863</c:v>
                </c:pt>
                <c:pt idx="217">
                  <c:v>0.00163986462857863</c:v>
                </c:pt>
                <c:pt idx="218">
                  <c:v>0.00163986462857863</c:v>
                </c:pt>
                <c:pt idx="219">
                  <c:v>0.00163986462857863</c:v>
                </c:pt>
                <c:pt idx="220">
                  <c:v>0.00163986462857863</c:v>
                </c:pt>
                <c:pt idx="221">
                  <c:v>1.68593094296051E-005</c:v>
                </c:pt>
              </c:numCache>
            </c:numRef>
          </c:yVal>
          <c:smooth val="0"/>
        </c:ser>
        <c:ser>
          <c:idx val="3"/>
          <c:order val="3"/>
          <c:tx>
            <c:strRef>
              <c:f>'Converted Data C1'!$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J$2:$J$223</c:f>
              <c:numCache>
                <c:formatCode>General</c:formatCode>
                <c:ptCount val="222"/>
                <c:pt idx="0">
                  <c:v>0.000612136954277718</c:v>
                </c:pt>
                <c:pt idx="1">
                  <c:v>-0.00263453857763716</c:v>
                </c:pt>
                <c:pt idx="2">
                  <c:v>0.000612136954277718</c:v>
                </c:pt>
                <c:pt idx="3">
                  <c:v>0.000612136954277718</c:v>
                </c:pt>
                <c:pt idx="4">
                  <c:v>0.000612136954277718</c:v>
                </c:pt>
                <c:pt idx="5">
                  <c:v>0.000612136954277718</c:v>
                </c:pt>
                <c:pt idx="6">
                  <c:v>0.000612136954277718</c:v>
                </c:pt>
                <c:pt idx="7">
                  <c:v>0.0022351422734266</c:v>
                </c:pt>
                <c:pt idx="8">
                  <c:v>0.000612136954277718</c:v>
                </c:pt>
                <c:pt idx="9">
                  <c:v>0.000612136954277718</c:v>
                </c:pt>
                <c:pt idx="10">
                  <c:v>0.000612136954277718</c:v>
                </c:pt>
                <c:pt idx="11">
                  <c:v>-0.00101086836487116</c:v>
                </c:pt>
                <c:pt idx="12">
                  <c:v>0.000612136954277718</c:v>
                </c:pt>
                <c:pt idx="13">
                  <c:v>0.00385881248619259</c:v>
                </c:pt>
                <c:pt idx="14">
                  <c:v>0.000612136954277718</c:v>
                </c:pt>
                <c:pt idx="15">
                  <c:v>-0.00101086836487116</c:v>
                </c:pt>
                <c:pt idx="16">
                  <c:v>-0.00101086836487116</c:v>
                </c:pt>
                <c:pt idx="17">
                  <c:v>0.000612136954277718</c:v>
                </c:pt>
                <c:pt idx="18">
                  <c:v>0.00385881248619259</c:v>
                </c:pt>
                <c:pt idx="19">
                  <c:v>0.00385881248619259</c:v>
                </c:pt>
                <c:pt idx="20">
                  <c:v>-0.00101086836487116</c:v>
                </c:pt>
                <c:pt idx="21">
                  <c:v>0.0022351422734266</c:v>
                </c:pt>
                <c:pt idx="22">
                  <c:v>0.0022351422734266</c:v>
                </c:pt>
                <c:pt idx="23">
                  <c:v>0.000612136954277718</c:v>
                </c:pt>
                <c:pt idx="24">
                  <c:v>0.0022351422734266</c:v>
                </c:pt>
                <c:pt idx="25">
                  <c:v>0.000612136954277718</c:v>
                </c:pt>
                <c:pt idx="26">
                  <c:v>-0.00101086836487116</c:v>
                </c:pt>
                <c:pt idx="27">
                  <c:v>0.000612136954277718</c:v>
                </c:pt>
                <c:pt idx="28">
                  <c:v>0.0022351422734266</c:v>
                </c:pt>
                <c:pt idx="29">
                  <c:v>0.000612136954277718</c:v>
                </c:pt>
                <c:pt idx="30">
                  <c:v>-0.00101086836487116</c:v>
                </c:pt>
                <c:pt idx="31">
                  <c:v>0.000612136954277718</c:v>
                </c:pt>
                <c:pt idx="32">
                  <c:v>0.0022351422734266</c:v>
                </c:pt>
                <c:pt idx="33">
                  <c:v>0.0022351422734266</c:v>
                </c:pt>
                <c:pt idx="34">
                  <c:v>0.00548181780534162</c:v>
                </c:pt>
                <c:pt idx="35">
                  <c:v>0.0022351422734266</c:v>
                </c:pt>
                <c:pt idx="36">
                  <c:v>0.000612136954277718</c:v>
                </c:pt>
                <c:pt idx="37">
                  <c:v>0.000612136954277718</c:v>
                </c:pt>
                <c:pt idx="38">
                  <c:v>-0.00101086836487116</c:v>
                </c:pt>
                <c:pt idx="39">
                  <c:v>0.00710548801810747</c:v>
                </c:pt>
                <c:pt idx="40">
                  <c:v>0.000612136954277718</c:v>
                </c:pt>
                <c:pt idx="41">
                  <c:v>-0.00101086836487116</c:v>
                </c:pt>
                <c:pt idx="42">
                  <c:v>0.0022351422734266</c:v>
                </c:pt>
                <c:pt idx="43">
                  <c:v>-0.00101086836487116</c:v>
                </c:pt>
                <c:pt idx="44">
                  <c:v>0.000612136954277718</c:v>
                </c:pt>
                <c:pt idx="45">
                  <c:v>0.0022351422734266</c:v>
                </c:pt>
                <c:pt idx="46">
                  <c:v>0.000612136954277718</c:v>
                </c:pt>
                <c:pt idx="47">
                  <c:v>0.000612136954277718</c:v>
                </c:pt>
                <c:pt idx="48">
                  <c:v>0.0022351422734266</c:v>
                </c:pt>
                <c:pt idx="49">
                  <c:v>0.0135981741883202</c:v>
                </c:pt>
                <c:pt idx="50">
                  <c:v>0.00385881248619259</c:v>
                </c:pt>
                <c:pt idx="51">
                  <c:v>0.000612136954277718</c:v>
                </c:pt>
                <c:pt idx="52">
                  <c:v>0.0022351422734266</c:v>
                </c:pt>
                <c:pt idx="53">
                  <c:v>-0.00750421942870106</c:v>
                </c:pt>
                <c:pt idx="54">
                  <c:v>0.0282078816351288</c:v>
                </c:pt>
                <c:pt idx="55">
                  <c:v>-0.00425754389678618</c:v>
                </c:pt>
                <c:pt idx="56">
                  <c:v>-0.00263453857763716</c:v>
                </c:pt>
                <c:pt idx="57">
                  <c:v>0.000612136954277718</c:v>
                </c:pt>
                <c:pt idx="58">
                  <c:v>0.0022351422734266</c:v>
                </c:pt>
                <c:pt idx="59">
                  <c:v>0.00548181780534162</c:v>
                </c:pt>
                <c:pt idx="60">
                  <c:v>0.0119751688691714</c:v>
                </c:pt>
                <c:pt idx="61">
                  <c:v>0.0168448497202351</c:v>
                </c:pt>
                <c:pt idx="62">
                  <c:v>0.023338200784065</c:v>
                </c:pt>
                <c:pt idx="63">
                  <c:v>0.0168448497202351</c:v>
                </c:pt>
                <c:pt idx="64">
                  <c:v>0.0249612061032139</c:v>
                </c:pt>
                <c:pt idx="65">
                  <c:v>0.0314545571670437</c:v>
                </c:pt>
                <c:pt idx="66">
                  <c:v>0.0411939188691713</c:v>
                </c:pt>
                <c:pt idx="67">
                  <c:v>0.0152218444010862</c:v>
                </c:pt>
                <c:pt idx="68">
                  <c:v>0.0152218444010862</c:v>
                </c:pt>
                <c:pt idx="69">
                  <c:v>0.0152218444010862</c:v>
                </c:pt>
                <c:pt idx="70">
                  <c:v>0.0152218444010862</c:v>
                </c:pt>
                <c:pt idx="71">
                  <c:v>0.00872849333725649</c:v>
                </c:pt>
                <c:pt idx="72">
                  <c:v>0.0184678550393842</c:v>
                </c:pt>
                <c:pt idx="73">
                  <c:v>0.0379472433372564</c:v>
                </c:pt>
                <c:pt idx="74">
                  <c:v>0.0330775624861927</c:v>
                </c:pt>
                <c:pt idx="75">
                  <c:v>0.0460635997202352</c:v>
                </c:pt>
                <c:pt idx="76">
                  <c:v>0.0460635997202352</c:v>
                </c:pt>
                <c:pt idx="77">
                  <c:v>0.0395709135500224</c:v>
                </c:pt>
                <c:pt idx="78">
                  <c:v>0.0411939188691713</c:v>
                </c:pt>
                <c:pt idx="79">
                  <c:v>0.0476872699330011</c:v>
                </c:pt>
                <c:pt idx="80">
                  <c:v>0.0476872699330011</c:v>
                </c:pt>
                <c:pt idx="81">
                  <c:v>0.0476872699330011</c:v>
                </c:pt>
                <c:pt idx="82">
                  <c:v>0.0330775624861927</c:v>
                </c:pt>
                <c:pt idx="83">
                  <c:v>0.0379472433372564</c:v>
                </c:pt>
                <c:pt idx="84">
                  <c:v>0.0395709135500224</c:v>
                </c:pt>
                <c:pt idx="85">
                  <c:v>0.0395709135500224</c:v>
                </c:pt>
                <c:pt idx="86">
                  <c:v>0.0444405944010862</c:v>
                </c:pt>
                <c:pt idx="87">
                  <c:v>0.0493102752521501</c:v>
                </c:pt>
                <c:pt idx="88">
                  <c:v>0.0541799561032138</c:v>
                </c:pt>
                <c:pt idx="89">
                  <c:v>0.0509339454649161</c:v>
                </c:pt>
                <c:pt idx="90">
                  <c:v>0.0428175890819373</c:v>
                </c:pt>
                <c:pt idx="91">
                  <c:v>0.0298308869542777</c:v>
                </c:pt>
                <c:pt idx="92">
                  <c:v>0.0314545571670437</c:v>
                </c:pt>
                <c:pt idx="93">
                  <c:v>0.0347012326989585</c:v>
                </c:pt>
                <c:pt idx="94">
                  <c:v>0.0395709135500224</c:v>
                </c:pt>
                <c:pt idx="95">
                  <c:v>0.0460635997202352</c:v>
                </c:pt>
                <c:pt idx="96">
                  <c:v>0.158069583762788</c:v>
                </c:pt>
                <c:pt idx="97">
                  <c:v>0.0509339454649161</c:v>
                </c:pt>
                <c:pt idx="98">
                  <c:v>0.0509339454649161</c:v>
                </c:pt>
                <c:pt idx="99">
                  <c:v>0.0541799561032138</c:v>
                </c:pt>
                <c:pt idx="100">
                  <c:v>0.0655429880181075</c:v>
                </c:pt>
                <c:pt idx="101">
                  <c:v>0.0622963124861926</c:v>
                </c:pt>
                <c:pt idx="102">
                  <c:v>0.0655429880181075</c:v>
                </c:pt>
                <c:pt idx="103">
                  <c:v>0.0687896635500224</c:v>
                </c:pt>
                <c:pt idx="104">
                  <c:v>0.0736593444010863</c:v>
                </c:pt>
                <c:pt idx="105">
                  <c:v>0.0622963124861926</c:v>
                </c:pt>
                <c:pt idx="106">
                  <c:v>0.0460635997202352</c:v>
                </c:pt>
                <c:pt idx="107">
                  <c:v>0.0541799561032138</c:v>
                </c:pt>
                <c:pt idx="108">
                  <c:v>0.0444405944010862</c:v>
                </c:pt>
                <c:pt idx="109">
                  <c:v>0.0590503018478947</c:v>
                </c:pt>
                <c:pt idx="110">
                  <c:v>0.0541799561032138</c:v>
                </c:pt>
                <c:pt idx="111">
                  <c:v>0.052556950784065</c:v>
                </c:pt>
                <c:pt idx="112">
                  <c:v>0.0428175890819373</c:v>
                </c:pt>
                <c:pt idx="113">
                  <c:v>0.0444405944010862</c:v>
                </c:pt>
                <c:pt idx="114">
                  <c:v>0.0444405944010862</c:v>
                </c:pt>
                <c:pt idx="115">
                  <c:v>0.0606733071670437</c:v>
                </c:pt>
                <c:pt idx="116">
                  <c:v>0.0541799561032138</c:v>
                </c:pt>
                <c:pt idx="117">
                  <c:v>0.0622963124861926</c:v>
                </c:pt>
                <c:pt idx="118">
                  <c:v>0.0606733071670437</c:v>
                </c:pt>
                <c:pt idx="119">
                  <c:v>0.0639199826989586</c:v>
                </c:pt>
                <c:pt idx="120">
                  <c:v>0.0639199826989586</c:v>
                </c:pt>
                <c:pt idx="121">
                  <c:v>0.0541799561032138</c:v>
                </c:pt>
                <c:pt idx="122">
                  <c:v>0.0671666582308735</c:v>
                </c:pt>
                <c:pt idx="123">
                  <c:v>0.0590503018478947</c:v>
                </c:pt>
                <c:pt idx="124">
                  <c:v>0.0590503018478947</c:v>
                </c:pt>
                <c:pt idx="125">
                  <c:v>0.0558036263159798</c:v>
                </c:pt>
                <c:pt idx="126">
                  <c:v>0.0541799561032138</c:v>
                </c:pt>
                <c:pt idx="127">
                  <c:v>0.0541799561032138</c:v>
                </c:pt>
                <c:pt idx="128">
                  <c:v>0.0541799561032138</c:v>
                </c:pt>
                <c:pt idx="129">
                  <c:v>0.0558036263159798</c:v>
                </c:pt>
                <c:pt idx="130">
                  <c:v>0.0541799561032138</c:v>
                </c:pt>
                <c:pt idx="131">
                  <c:v>0.0558036263159798</c:v>
                </c:pt>
                <c:pt idx="132">
                  <c:v>0.0541799561032138</c:v>
                </c:pt>
                <c:pt idx="133">
                  <c:v>0.0574266316351289</c:v>
                </c:pt>
                <c:pt idx="134">
                  <c:v>0.0590503018478947</c:v>
                </c:pt>
                <c:pt idx="135">
                  <c:v>0.0363242380181076</c:v>
                </c:pt>
                <c:pt idx="136">
                  <c:v>0.0347012326989585</c:v>
                </c:pt>
                <c:pt idx="137">
                  <c:v>0.0428175890819373</c:v>
                </c:pt>
                <c:pt idx="138">
                  <c:v>0.0460635997202352</c:v>
                </c:pt>
                <c:pt idx="139">
                  <c:v>0.0622963124861926</c:v>
                </c:pt>
                <c:pt idx="140">
                  <c:v>0.0574266316351289</c:v>
                </c:pt>
                <c:pt idx="141">
                  <c:v>0.0509339454649161</c:v>
                </c:pt>
                <c:pt idx="142">
                  <c:v>0.0298308869542777</c:v>
                </c:pt>
                <c:pt idx="143">
                  <c:v>0.0282078816351288</c:v>
                </c:pt>
                <c:pt idx="144">
                  <c:v>0.0265842114223628</c:v>
                </c:pt>
                <c:pt idx="145">
                  <c:v>0.0298308869542777</c:v>
                </c:pt>
                <c:pt idx="146">
                  <c:v>0.0330775624861927</c:v>
                </c:pt>
                <c:pt idx="147">
                  <c:v>0.0476872699330011</c:v>
                </c:pt>
                <c:pt idx="148">
                  <c:v>0.0590503018478947</c:v>
                </c:pt>
                <c:pt idx="149">
                  <c:v>0.0622963124861926</c:v>
                </c:pt>
                <c:pt idx="150">
                  <c:v>0.0720363390819372</c:v>
                </c:pt>
                <c:pt idx="151">
                  <c:v>0.0606733071670437</c:v>
                </c:pt>
                <c:pt idx="152">
                  <c:v>0.0655429880181075</c:v>
                </c:pt>
                <c:pt idx="153">
                  <c:v>0.0687896635500224</c:v>
                </c:pt>
                <c:pt idx="154">
                  <c:v>0.0655429880181075</c:v>
                </c:pt>
                <c:pt idx="155">
                  <c:v>0.0687896635500224</c:v>
                </c:pt>
                <c:pt idx="156">
                  <c:v>0.0558036263159798</c:v>
                </c:pt>
                <c:pt idx="157">
                  <c:v>0.0411939188691713</c:v>
                </c:pt>
                <c:pt idx="158">
                  <c:v>0.0298308869542777</c:v>
                </c:pt>
                <c:pt idx="159">
                  <c:v>0.0379472433372564</c:v>
                </c:pt>
                <c:pt idx="160">
                  <c:v>0.0639199826989586</c:v>
                </c:pt>
                <c:pt idx="161">
                  <c:v>0.0655429880181075</c:v>
                </c:pt>
                <c:pt idx="162">
                  <c:v>0.0687896635500224</c:v>
                </c:pt>
                <c:pt idx="163">
                  <c:v>0.0558036263159798</c:v>
                </c:pt>
                <c:pt idx="164">
                  <c:v>0.0590503018478947</c:v>
                </c:pt>
                <c:pt idx="165">
                  <c:v>0.0622963124861926</c:v>
                </c:pt>
                <c:pt idx="166">
                  <c:v>0.0590503018478947</c:v>
                </c:pt>
                <c:pt idx="167">
                  <c:v>0.0606733071670437</c:v>
                </c:pt>
                <c:pt idx="168">
                  <c:v>0.0655429880181075</c:v>
                </c:pt>
                <c:pt idx="169">
                  <c:v>0.0655429880181075</c:v>
                </c:pt>
                <c:pt idx="170">
                  <c:v>0.0671666582308735</c:v>
                </c:pt>
                <c:pt idx="171">
                  <c:v>0.0655429880181075</c:v>
                </c:pt>
                <c:pt idx="172">
                  <c:v>0.0704126688691714</c:v>
                </c:pt>
                <c:pt idx="173">
                  <c:v>0.0671666582308735</c:v>
                </c:pt>
                <c:pt idx="174">
                  <c:v>0.0671666582308735</c:v>
                </c:pt>
                <c:pt idx="175">
                  <c:v>0.0671666582308735</c:v>
                </c:pt>
                <c:pt idx="176">
                  <c:v>0.0655429880181075</c:v>
                </c:pt>
                <c:pt idx="177">
                  <c:v>0.0671666582308735</c:v>
                </c:pt>
                <c:pt idx="178">
                  <c:v>0.0687896635500224</c:v>
                </c:pt>
                <c:pt idx="179">
                  <c:v>0.0704126688691714</c:v>
                </c:pt>
                <c:pt idx="180">
                  <c:v>0.0704126688691714</c:v>
                </c:pt>
                <c:pt idx="181">
                  <c:v>0.0720363390819372</c:v>
                </c:pt>
                <c:pt idx="182">
                  <c:v>0.0687896635500224</c:v>
                </c:pt>
                <c:pt idx="183">
                  <c:v>0.0704126688691714</c:v>
                </c:pt>
                <c:pt idx="184">
                  <c:v>0.0704126688691714</c:v>
                </c:pt>
                <c:pt idx="185">
                  <c:v>0.0687896635500224</c:v>
                </c:pt>
                <c:pt idx="186">
                  <c:v>0.0687896635500224</c:v>
                </c:pt>
                <c:pt idx="187">
                  <c:v>0.0720363390819372</c:v>
                </c:pt>
                <c:pt idx="188">
                  <c:v>0.0720363390819372</c:v>
                </c:pt>
                <c:pt idx="189">
                  <c:v>0.0687896635500224</c:v>
                </c:pt>
                <c:pt idx="190">
                  <c:v>0.0704126688691714</c:v>
                </c:pt>
                <c:pt idx="191">
                  <c:v>0.0704126688691714</c:v>
                </c:pt>
                <c:pt idx="192">
                  <c:v>0.0704126688691714</c:v>
                </c:pt>
                <c:pt idx="193">
                  <c:v>0.0687896635500224</c:v>
                </c:pt>
                <c:pt idx="194">
                  <c:v>0.0671666582308735</c:v>
                </c:pt>
                <c:pt idx="195">
                  <c:v>0.0671666582308735</c:v>
                </c:pt>
                <c:pt idx="196">
                  <c:v>0.0639199826989586</c:v>
                </c:pt>
                <c:pt idx="197">
                  <c:v>0.0687896635500224</c:v>
                </c:pt>
                <c:pt idx="198">
                  <c:v>0.0687896635500224</c:v>
                </c:pt>
                <c:pt idx="199">
                  <c:v>0.0687896635500224</c:v>
                </c:pt>
                <c:pt idx="200">
                  <c:v>0.0704126688691714</c:v>
                </c:pt>
                <c:pt idx="201">
                  <c:v>0.0671666582308735</c:v>
                </c:pt>
                <c:pt idx="202">
                  <c:v>0.0671666582308735</c:v>
                </c:pt>
                <c:pt idx="203">
                  <c:v>0.0687896635500224</c:v>
                </c:pt>
                <c:pt idx="204">
                  <c:v>0.0704126688691714</c:v>
                </c:pt>
                <c:pt idx="205">
                  <c:v>0.0590503018478947</c:v>
                </c:pt>
                <c:pt idx="206">
                  <c:v>0.0671666582308735</c:v>
                </c:pt>
                <c:pt idx="207">
                  <c:v>0.0720363390819372</c:v>
                </c:pt>
                <c:pt idx="208">
                  <c:v>0.0639199826989586</c:v>
                </c:pt>
                <c:pt idx="209">
                  <c:v>0.0622963124861926</c:v>
                </c:pt>
                <c:pt idx="210">
                  <c:v>0.0606733071670437</c:v>
                </c:pt>
                <c:pt idx="211">
                  <c:v>0.0574266316351289</c:v>
                </c:pt>
                <c:pt idx="212">
                  <c:v>0.023338200784065</c:v>
                </c:pt>
                <c:pt idx="213">
                  <c:v>0.0119751688691714</c:v>
                </c:pt>
                <c:pt idx="214">
                  <c:v>0.00710548801810747</c:v>
                </c:pt>
                <c:pt idx="215">
                  <c:v>0.0022351422734266</c:v>
                </c:pt>
                <c:pt idx="216">
                  <c:v>0.00385881248619259</c:v>
                </c:pt>
                <c:pt idx="217">
                  <c:v>0.000612136954277718</c:v>
                </c:pt>
                <c:pt idx="218">
                  <c:v>0.000612136954277718</c:v>
                </c:pt>
                <c:pt idx="219">
                  <c:v>0.000612136954277718</c:v>
                </c:pt>
                <c:pt idx="220">
                  <c:v>0.000612136954277718</c:v>
                </c:pt>
                <c:pt idx="221">
                  <c:v>0.000612136954277718</c:v>
                </c:pt>
              </c:numCache>
            </c:numRef>
          </c:yVal>
          <c:smooth val="0"/>
        </c:ser>
        <c:ser>
          <c:idx val="4"/>
          <c:order val="4"/>
          <c:tx>
            <c:strRef>
              <c:f>'Converted Data C1'!$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L$2:$L$223</c:f>
              <c:numCache>
                <c:formatCode>General</c:formatCode>
                <c:ptCount val="222"/>
                <c:pt idx="0">
                  <c:v>0.000129221729367149</c:v>
                </c:pt>
                <c:pt idx="1">
                  <c:v>0.000129221729367149</c:v>
                </c:pt>
                <c:pt idx="2">
                  <c:v>0.000129221729367149</c:v>
                </c:pt>
                <c:pt idx="3">
                  <c:v>0.000129221729367149</c:v>
                </c:pt>
                <c:pt idx="4">
                  <c:v>0.000129221729367149</c:v>
                </c:pt>
                <c:pt idx="5">
                  <c:v>0.000129221729367149</c:v>
                </c:pt>
                <c:pt idx="6">
                  <c:v>0.00175222704851618</c:v>
                </c:pt>
                <c:pt idx="7">
                  <c:v>0.000129221729367149</c:v>
                </c:pt>
                <c:pt idx="8">
                  <c:v>0.000129221729367149</c:v>
                </c:pt>
                <c:pt idx="9">
                  <c:v>0.000129221729367149</c:v>
                </c:pt>
                <c:pt idx="10">
                  <c:v>0.000129221729367149</c:v>
                </c:pt>
                <c:pt idx="11">
                  <c:v>0.000129221729367149</c:v>
                </c:pt>
                <c:pt idx="12">
                  <c:v>0.000129221729367149</c:v>
                </c:pt>
                <c:pt idx="13">
                  <c:v>0.000129221729367149</c:v>
                </c:pt>
                <c:pt idx="14">
                  <c:v>0.000129221729367149</c:v>
                </c:pt>
                <c:pt idx="15">
                  <c:v>0.000129221729367149</c:v>
                </c:pt>
                <c:pt idx="16">
                  <c:v>0.000129221729367149</c:v>
                </c:pt>
                <c:pt idx="17">
                  <c:v>0.000129221729367149</c:v>
                </c:pt>
                <c:pt idx="18">
                  <c:v>-0.00149444848339885</c:v>
                </c:pt>
                <c:pt idx="19">
                  <c:v>0.000129221729367149</c:v>
                </c:pt>
                <c:pt idx="20">
                  <c:v>-0.00149444848339885</c:v>
                </c:pt>
                <c:pt idx="21">
                  <c:v>0.000129221729367149</c:v>
                </c:pt>
                <c:pt idx="22">
                  <c:v>0.000129221729367149</c:v>
                </c:pt>
                <c:pt idx="23">
                  <c:v>0.000129221729367149</c:v>
                </c:pt>
                <c:pt idx="24">
                  <c:v>0.000129221729367149</c:v>
                </c:pt>
                <c:pt idx="25">
                  <c:v>0.000129221729367149</c:v>
                </c:pt>
                <c:pt idx="26">
                  <c:v>-0.00149444848339885</c:v>
                </c:pt>
                <c:pt idx="27">
                  <c:v>0.000129221729367149</c:v>
                </c:pt>
                <c:pt idx="28">
                  <c:v>0.00175222704851618</c:v>
                </c:pt>
                <c:pt idx="29">
                  <c:v>-0.00149444848339885</c:v>
                </c:pt>
                <c:pt idx="30">
                  <c:v>0.00337589726128202</c:v>
                </c:pt>
                <c:pt idx="31">
                  <c:v>0.00337589726128202</c:v>
                </c:pt>
                <c:pt idx="32">
                  <c:v>0.000129221729367149</c:v>
                </c:pt>
                <c:pt idx="33">
                  <c:v>0.0261012961974522</c:v>
                </c:pt>
                <c:pt idx="34">
                  <c:v>0.0131152589634097</c:v>
                </c:pt>
                <c:pt idx="35">
                  <c:v>0.0683067483251118</c:v>
                </c:pt>
                <c:pt idx="36">
                  <c:v>0.00499890258043105</c:v>
                </c:pt>
                <c:pt idx="37">
                  <c:v>0.0131152589634097</c:v>
                </c:pt>
                <c:pt idx="38">
                  <c:v>0.0212316153463885</c:v>
                </c:pt>
                <c:pt idx="39">
                  <c:v>0.0114922536442608</c:v>
                </c:pt>
                <c:pt idx="40">
                  <c:v>0.0212316153463885</c:v>
                </c:pt>
                <c:pt idx="41">
                  <c:v>0.0585667217293672</c:v>
                </c:pt>
                <c:pt idx="42">
                  <c:v>0.0277249664102182</c:v>
                </c:pt>
                <c:pt idx="43">
                  <c:v>0.0390879983251119</c:v>
                </c:pt>
                <c:pt idx="44">
                  <c:v>0.0212316153463885</c:v>
                </c:pt>
                <c:pt idx="45">
                  <c:v>0.0179849398144736</c:v>
                </c:pt>
                <c:pt idx="46">
                  <c:v>0.063437067474048</c:v>
                </c:pt>
                <c:pt idx="47">
                  <c:v>0.173819381303835</c:v>
                </c:pt>
                <c:pt idx="48">
                  <c:v>0.302058078112346</c:v>
                </c:pt>
                <c:pt idx="49">
                  <c:v>0.378351961091069</c:v>
                </c:pt>
                <c:pt idx="50">
                  <c:v>0.344263530240005</c:v>
                </c:pt>
                <c:pt idx="51">
                  <c:v>0.41893440789958</c:v>
                </c:pt>
                <c:pt idx="52">
                  <c:v>0.435167120665538</c:v>
                </c:pt>
                <c:pt idx="53">
                  <c:v>0.0975254983251119</c:v>
                </c:pt>
                <c:pt idx="54">
                  <c:v>0.0536970408783034</c:v>
                </c:pt>
                <c:pt idx="55">
                  <c:v>0.061813397261282</c:v>
                </c:pt>
                <c:pt idx="56">
                  <c:v>0.0699297536442608</c:v>
                </c:pt>
                <c:pt idx="57">
                  <c:v>0.0650600727931969</c:v>
                </c:pt>
                <c:pt idx="58">
                  <c:v>0.0553207110910693</c:v>
                </c:pt>
                <c:pt idx="59">
                  <c:v>0.0553207110910693</c:v>
                </c:pt>
                <c:pt idx="60">
                  <c:v>0.0585667217293672</c:v>
                </c:pt>
                <c:pt idx="61">
                  <c:v>0.0504503653463884</c:v>
                </c:pt>
                <c:pt idx="62">
                  <c:v>0.0488273600272395</c:v>
                </c:pt>
                <c:pt idx="63">
                  <c:v>0.0520740355591544</c:v>
                </c:pt>
                <c:pt idx="64">
                  <c:v>0.0601903919421332</c:v>
                </c:pt>
                <c:pt idx="65">
                  <c:v>0.0520740355591544</c:v>
                </c:pt>
                <c:pt idx="66">
                  <c:v>0.0520740355591544</c:v>
                </c:pt>
                <c:pt idx="67">
                  <c:v>0.0536970408783034</c:v>
                </c:pt>
                <c:pt idx="68">
                  <c:v>0.0569437164102183</c:v>
                </c:pt>
                <c:pt idx="69">
                  <c:v>0.0585667217293672</c:v>
                </c:pt>
                <c:pt idx="70">
                  <c:v>0.0585667217293672</c:v>
                </c:pt>
                <c:pt idx="71">
                  <c:v>0.0455806844953246</c:v>
                </c:pt>
                <c:pt idx="72">
                  <c:v>0.0520740355591544</c:v>
                </c:pt>
                <c:pt idx="73">
                  <c:v>0.0731764291761757</c:v>
                </c:pt>
                <c:pt idx="74">
                  <c:v>0.0601903919421332</c:v>
                </c:pt>
                <c:pt idx="75">
                  <c:v>0.0699297536442608</c:v>
                </c:pt>
                <c:pt idx="76">
                  <c:v>0.0666830781123459</c:v>
                </c:pt>
                <c:pt idx="77">
                  <c:v>0.0650600727931969</c:v>
                </c:pt>
                <c:pt idx="78">
                  <c:v>0.0650600727931969</c:v>
                </c:pt>
                <c:pt idx="79">
                  <c:v>0.0780461100272394</c:v>
                </c:pt>
                <c:pt idx="80">
                  <c:v>0.0780461100272394</c:v>
                </c:pt>
                <c:pt idx="81">
                  <c:v>0.0731764291761757</c:v>
                </c:pt>
                <c:pt idx="82">
                  <c:v>0.061813397261282</c:v>
                </c:pt>
                <c:pt idx="83">
                  <c:v>0.063437067474048</c:v>
                </c:pt>
                <c:pt idx="84">
                  <c:v>0.0683067483251118</c:v>
                </c:pt>
                <c:pt idx="85">
                  <c:v>0.0683067483251118</c:v>
                </c:pt>
                <c:pt idx="86">
                  <c:v>0.0780461100272394</c:v>
                </c:pt>
                <c:pt idx="87">
                  <c:v>0.0796697802400054</c:v>
                </c:pt>
                <c:pt idx="88">
                  <c:v>0.0845394610910692</c:v>
                </c:pt>
                <c:pt idx="89">
                  <c:v>0.0829164557719204</c:v>
                </c:pt>
                <c:pt idx="90">
                  <c:v>0.0764231047080906</c:v>
                </c:pt>
                <c:pt idx="91">
                  <c:v>0.0780461100272394</c:v>
                </c:pt>
                <c:pt idx="92">
                  <c:v>0.0764231047080906</c:v>
                </c:pt>
                <c:pt idx="93">
                  <c:v>0.0764231047080906</c:v>
                </c:pt>
                <c:pt idx="94">
                  <c:v>0.0780461100272394</c:v>
                </c:pt>
                <c:pt idx="95">
                  <c:v>0.0845394610910692</c:v>
                </c:pt>
                <c:pt idx="96">
                  <c:v>0.061813397261282</c:v>
                </c:pt>
                <c:pt idx="97">
                  <c:v>0.0861624664102182</c:v>
                </c:pt>
                <c:pt idx="98">
                  <c:v>0.0764231047080906</c:v>
                </c:pt>
                <c:pt idx="99">
                  <c:v>0.0829164557719204</c:v>
                </c:pt>
                <c:pt idx="100">
                  <c:v>0.091032812154899</c:v>
                </c:pt>
                <c:pt idx="101">
                  <c:v>0.0877861366229841</c:v>
                </c:pt>
                <c:pt idx="102">
                  <c:v>0.0894091419421331</c:v>
                </c:pt>
                <c:pt idx="103">
                  <c:v>0.091032812154899</c:v>
                </c:pt>
                <c:pt idx="104">
                  <c:v>0.092655817474048</c:v>
                </c:pt>
                <c:pt idx="105">
                  <c:v>0.0877861366229841</c:v>
                </c:pt>
                <c:pt idx="106">
                  <c:v>0.0829164557719204</c:v>
                </c:pt>
                <c:pt idx="107">
                  <c:v>0.0861624664102182</c:v>
                </c:pt>
                <c:pt idx="108">
                  <c:v>0.0796697802400054</c:v>
                </c:pt>
                <c:pt idx="109">
                  <c:v>0.0796697802400054</c:v>
                </c:pt>
                <c:pt idx="110">
                  <c:v>0.0666830781123459</c:v>
                </c:pt>
                <c:pt idx="111">
                  <c:v>0.0780461100272394</c:v>
                </c:pt>
                <c:pt idx="112">
                  <c:v>0.0650600727931969</c:v>
                </c:pt>
                <c:pt idx="113">
                  <c:v>0.0715534238570268</c:v>
                </c:pt>
                <c:pt idx="114">
                  <c:v>0.0780461100272394</c:v>
                </c:pt>
                <c:pt idx="115">
                  <c:v>0.0829164557719204</c:v>
                </c:pt>
                <c:pt idx="116">
                  <c:v>0.0780461100272394</c:v>
                </c:pt>
                <c:pt idx="117">
                  <c:v>0.0780461100272394</c:v>
                </c:pt>
                <c:pt idx="118">
                  <c:v>0.0780461100272394</c:v>
                </c:pt>
                <c:pt idx="119">
                  <c:v>0.0780461100272394</c:v>
                </c:pt>
                <c:pt idx="120">
                  <c:v>0.0812927855591543</c:v>
                </c:pt>
                <c:pt idx="121">
                  <c:v>0.0715534238570268</c:v>
                </c:pt>
                <c:pt idx="122">
                  <c:v>0.0731764291761757</c:v>
                </c:pt>
                <c:pt idx="123">
                  <c:v>0.0829164557719204</c:v>
                </c:pt>
                <c:pt idx="124">
                  <c:v>0.0699297536442608</c:v>
                </c:pt>
                <c:pt idx="125">
                  <c:v>0.061813397261282</c:v>
                </c:pt>
                <c:pt idx="126">
                  <c:v>0.061813397261282</c:v>
                </c:pt>
                <c:pt idx="127">
                  <c:v>0.061813397261282</c:v>
                </c:pt>
                <c:pt idx="128">
                  <c:v>0.061813397261282</c:v>
                </c:pt>
                <c:pt idx="129">
                  <c:v>0.061813397261282</c:v>
                </c:pt>
                <c:pt idx="130">
                  <c:v>0.0585667217293672</c:v>
                </c:pt>
                <c:pt idx="131">
                  <c:v>0.0747994344953246</c:v>
                </c:pt>
                <c:pt idx="132">
                  <c:v>0.0699297536442608</c:v>
                </c:pt>
                <c:pt idx="133">
                  <c:v>0.0666830781123459</c:v>
                </c:pt>
                <c:pt idx="134">
                  <c:v>0.164080019601708</c:v>
                </c:pt>
                <c:pt idx="135">
                  <c:v>0.172196375984686</c:v>
                </c:pt>
                <c:pt idx="136">
                  <c:v>0.430296774920856</c:v>
                </c:pt>
                <c:pt idx="137">
                  <c:v>0.290695711091069</c:v>
                </c:pt>
                <c:pt idx="138">
                  <c:v>0.0812927855591543</c:v>
                </c:pt>
                <c:pt idx="139">
                  <c:v>0.0699297536442608</c:v>
                </c:pt>
                <c:pt idx="140">
                  <c:v>0.0683067483251118</c:v>
                </c:pt>
                <c:pt idx="141">
                  <c:v>0.0585667217293672</c:v>
                </c:pt>
                <c:pt idx="142">
                  <c:v>0.227387865346388</c:v>
                </c:pt>
                <c:pt idx="143">
                  <c:v>0.370235604708091</c:v>
                </c:pt>
                <c:pt idx="144">
                  <c:v>0.379975631303835</c:v>
                </c:pt>
                <c:pt idx="145">
                  <c:v>0.420557413218729</c:v>
                </c:pt>
                <c:pt idx="146">
                  <c:v>0.462762865346388</c:v>
                </c:pt>
                <c:pt idx="147">
                  <c:v>0.125121243005963</c:v>
                </c:pt>
                <c:pt idx="148">
                  <c:v>0.0764231047080906</c:v>
                </c:pt>
                <c:pt idx="149">
                  <c:v>0.0796697802400054</c:v>
                </c:pt>
                <c:pt idx="150">
                  <c:v>0.0877861366229841</c:v>
                </c:pt>
                <c:pt idx="151">
                  <c:v>0.0796697802400054</c:v>
                </c:pt>
                <c:pt idx="152">
                  <c:v>0.0796697802400054</c:v>
                </c:pt>
                <c:pt idx="153">
                  <c:v>0.0877861366229841</c:v>
                </c:pt>
                <c:pt idx="154">
                  <c:v>0.0861624664102182</c:v>
                </c:pt>
                <c:pt idx="155">
                  <c:v>0.0829164557719204</c:v>
                </c:pt>
                <c:pt idx="156">
                  <c:v>0.0764231047080906</c:v>
                </c:pt>
                <c:pt idx="157">
                  <c:v>0.061813397261282</c:v>
                </c:pt>
                <c:pt idx="158">
                  <c:v>0.061813397261282</c:v>
                </c:pt>
                <c:pt idx="159">
                  <c:v>0.0601903919421332</c:v>
                </c:pt>
                <c:pt idx="160">
                  <c:v>0.0845394610910692</c:v>
                </c:pt>
                <c:pt idx="161">
                  <c:v>0.0861624664102182</c:v>
                </c:pt>
                <c:pt idx="162">
                  <c:v>0.0877861366229841</c:v>
                </c:pt>
                <c:pt idx="163">
                  <c:v>0.0650600727931969</c:v>
                </c:pt>
                <c:pt idx="164">
                  <c:v>0.0699297536442608</c:v>
                </c:pt>
                <c:pt idx="165">
                  <c:v>0.0699297536442608</c:v>
                </c:pt>
                <c:pt idx="166">
                  <c:v>0.0683067483251118</c:v>
                </c:pt>
                <c:pt idx="167">
                  <c:v>0.0683067483251118</c:v>
                </c:pt>
                <c:pt idx="168">
                  <c:v>0.0812927855591543</c:v>
                </c:pt>
                <c:pt idx="169">
                  <c:v>0.0812927855591543</c:v>
                </c:pt>
                <c:pt idx="170">
                  <c:v>0.0764231047080906</c:v>
                </c:pt>
                <c:pt idx="171">
                  <c:v>0.0747994344953246</c:v>
                </c:pt>
                <c:pt idx="172">
                  <c:v>0.0877861366229841</c:v>
                </c:pt>
                <c:pt idx="173">
                  <c:v>0.0829164557719204</c:v>
                </c:pt>
                <c:pt idx="174">
                  <c:v>0.0812927855591543</c:v>
                </c:pt>
                <c:pt idx="175">
                  <c:v>0.0829164557719204</c:v>
                </c:pt>
                <c:pt idx="176">
                  <c:v>0.0845394610910692</c:v>
                </c:pt>
                <c:pt idx="177">
                  <c:v>0.0877861366229841</c:v>
                </c:pt>
                <c:pt idx="178">
                  <c:v>0.0861624664102182</c:v>
                </c:pt>
                <c:pt idx="179">
                  <c:v>0.0861624664102182</c:v>
                </c:pt>
                <c:pt idx="180">
                  <c:v>0.0861624664102182</c:v>
                </c:pt>
                <c:pt idx="181">
                  <c:v>0.0894091419421331</c:v>
                </c:pt>
                <c:pt idx="182">
                  <c:v>0.0861624664102182</c:v>
                </c:pt>
                <c:pt idx="183">
                  <c:v>0.0877861366229841</c:v>
                </c:pt>
                <c:pt idx="184">
                  <c:v>0.0861624664102182</c:v>
                </c:pt>
                <c:pt idx="185">
                  <c:v>0.0861624664102182</c:v>
                </c:pt>
                <c:pt idx="186">
                  <c:v>0.0861624664102182</c:v>
                </c:pt>
                <c:pt idx="187">
                  <c:v>0.0894091419421331</c:v>
                </c:pt>
                <c:pt idx="188">
                  <c:v>0.091032812154899</c:v>
                </c:pt>
                <c:pt idx="189">
                  <c:v>0.091032812154899</c:v>
                </c:pt>
                <c:pt idx="190">
                  <c:v>0.0894091419421331</c:v>
                </c:pt>
                <c:pt idx="191">
                  <c:v>0.0894091419421331</c:v>
                </c:pt>
                <c:pt idx="192">
                  <c:v>0.092655817474048</c:v>
                </c:pt>
                <c:pt idx="193">
                  <c:v>0.0829164557719204</c:v>
                </c:pt>
                <c:pt idx="194">
                  <c:v>0.0845394610910692</c:v>
                </c:pt>
                <c:pt idx="195">
                  <c:v>0.0812927855591543</c:v>
                </c:pt>
                <c:pt idx="196">
                  <c:v>0.0861624664102182</c:v>
                </c:pt>
                <c:pt idx="197">
                  <c:v>0.0877861366229841</c:v>
                </c:pt>
                <c:pt idx="198">
                  <c:v>0.0877861366229841</c:v>
                </c:pt>
                <c:pt idx="199">
                  <c:v>0.092655817474048</c:v>
                </c:pt>
                <c:pt idx="200">
                  <c:v>0.092655817474048</c:v>
                </c:pt>
                <c:pt idx="201">
                  <c:v>0.0812927855591543</c:v>
                </c:pt>
                <c:pt idx="202">
                  <c:v>0.0845394610910692</c:v>
                </c:pt>
                <c:pt idx="203">
                  <c:v>0.0861624664102182</c:v>
                </c:pt>
                <c:pt idx="204">
                  <c:v>0.0829164557719204</c:v>
                </c:pt>
                <c:pt idx="205">
                  <c:v>0.0829164557719204</c:v>
                </c:pt>
                <c:pt idx="206">
                  <c:v>0.0894091419421331</c:v>
                </c:pt>
                <c:pt idx="207">
                  <c:v>0.0845394610910692</c:v>
                </c:pt>
                <c:pt idx="208">
                  <c:v>0.0812927855591543</c:v>
                </c:pt>
                <c:pt idx="209">
                  <c:v>0.0764231047080906</c:v>
                </c:pt>
                <c:pt idx="210">
                  <c:v>0.0731764291761757</c:v>
                </c:pt>
                <c:pt idx="211">
                  <c:v>0.0780461100272394</c:v>
                </c:pt>
                <c:pt idx="212">
                  <c:v>0.0423340089634098</c:v>
                </c:pt>
                <c:pt idx="213">
                  <c:v>0.00986858343149481</c:v>
                </c:pt>
                <c:pt idx="214">
                  <c:v>0.00662190789957993</c:v>
                </c:pt>
                <c:pt idx="215">
                  <c:v>0.00499890258043105</c:v>
                </c:pt>
                <c:pt idx="216">
                  <c:v>0.00337589726128202</c:v>
                </c:pt>
                <c:pt idx="217">
                  <c:v>0.00175222704851618</c:v>
                </c:pt>
                <c:pt idx="218">
                  <c:v>0.00175222704851618</c:v>
                </c:pt>
                <c:pt idx="219">
                  <c:v>0.000129221729367149</c:v>
                </c:pt>
                <c:pt idx="220">
                  <c:v>0.000129221729367149</c:v>
                </c:pt>
                <c:pt idx="221">
                  <c:v>0.000129221729367149</c:v>
                </c:pt>
              </c:numCache>
            </c:numRef>
          </c:yVal>
          <c:smooth val="0"/>
        </c:ser>
        <c:ser>
          <c:idx val="5"/>
          <c:order val="5"/>
          <c:tx>
            <c:strRef>
              <c:f>'Converted Data C1'!$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N$2:$N$223</c:f>
              <c:numCache>
                <c:formatCode>General</c:formatCode>
                <c:ptCount val="222"/>
                <c:pt idx="0">
                  <c:v>0.00192077412942749</c:v>
                </c:pt>
                <c:pt idx="1">
                  <c:v>0.000297768810278461</c:v>
                </c:pt>
                <c:pt idx="2">
                  <c:v>0.00192077412942749</c:v>
                </c:pt>
                <c:pt idx="3">
                  <c:v>0.000297768810278461</c:v>
                </c:pt>
                <c:pt idx="4">
                  <c:v>0.00192077412942749</c:v>
                </c:pt>
                <c:pt idx="5">
                  <c:v>0.000297768810278461</c:v>
                </c:pt>
                <c:pt idx="6">
                  <c:v>0.000297768810278461</c:v>
                </c:pt>
                <c:pt idx="7">
                  <c:v>0.000297768810278461</c:v>
                </c:pt>
                <c:pt idx="8">
                  <c:v>0.000297768810278461</c:v>
                </c:pt>
                <c:pt idx="9">
                  <c:v>0.000297768810278461</c:v>
                </c:pt>
                <c:pt idx="10">
                  <c:v>0.000297768810278461</c:v>
                </c:pt>
                <c:pt idx="11">
                  <c:v>0.000297768810278461</c:v>
                </c:pt>
                <c:pt idx="12">
                  <c:v>0.000297768810278461</c:v>
                </c:pt>
                <c:pt idx="13">
                  <c:v>0.000297768810278461</c:v>
                </c:pt>
                <c:pt idx="14">
                  <c:v>0.000297768810278461</c:v>
                </c:pt>
                <c:pt idx="15">
                  <c:v>-0.00132590140248753</c:v>
                </c:pt>
                <c:pt idx="16">
                  <c:v>0.000297768810278461</c:v>
                </c:pt>
                <c:pt idx="17">
                  <c:v>0.000297768810278461</c:v>
                </c:pt>
                <c:pt idx="18">
                  <c:v>0.000297768810278461</c:v>
                </c:pt>
                <c:pt idx="19">
                  <c:v>0.000297768810278461</c:v>
                </c:pt>
                <c:pt idx="20">
                  <c:v>0.000297768810278461</c:v>
                </c:pt>
                <c:pt idx="21">
                  <c:v>0.00516744966134236</c:v>
                </c:pt>
                <c:pt idx="22">
                  <c:v>0.000297768810278461</c:v>
                </c:pt>
                <c:pt idx="23">
                  <c:v>0.000297768810278461</c:v>
                </c:pt>
                <c:pt idx="24">
                  <c:v>0.000297768810278461</c:v>
                </c:pt>
                <c:pt idx="25">
                  <c:v>0.000297768810278461</c:v>
                </c:pt>
                <c:pt idx="26">
                  <c:v>0.000297768810278461</c:v>
                </c:pt>
                <c:pt idx="27">
                  <c:v>0.000297768810278461</c:v>
                </c:pt>
                <c:pt idx="28">
                  <c:v>0.000297768810278461</c:v>
                </c:pt>
                <c:pt idx="29">
                  <c:v>0.000297768810278461</c:v>
                </c:pt>
                <c:pt idx="30">
                  <c:v>0.000297768810278461</c:v>
                </c:pt>
                <c:pt idx="31">
                  <c:v>0.00354444434219333</c:v>
                </c:pt>
                <c:pt idx="32">
                  <c:v>0.00516744966134236</c:v>
                </c:pt>
                <c:pt idx="33">
                  <c:v>0.00192077412942749</c:v>
                </c:pt>
                <c:pt idx="34">
                  <c:v>0.00192077412942749</c:v>
                </c:pt>
                <c:pt idx="35">
                  <c:v>0.00354444434219333</c:v>
                </c:pt>
                <c:pt idx="36">
                  <c:v>0.00192077412942749</c:v>
                </c:pt>
                <c:pt idx="37">
                  <c:v>0.0116608007251721</c:v>
                </c:pt>
                <c:pt idx="38">
                  <c:v>0.48565681136347</c:v>
                </c:pt>
                <c:pt idx="39">
                  <c:v>0.165871572001768</c:v>
                </c:pt>
                <c:pt idx="40">
                  <c:v>0.172364923065598</c:v>
                </c:pt>
                <c:pt idx="41">
                  <c:v>0.310342981576236</c:v>
                </c:pt>
                <c:pt idx="42">
                  <c:v>0.380144178384747</c:v>
                </c:pt>
                <c:pt idx="43">
                  <c:v>0.269761199661342</c:v>
                </c:pt>
                <c:pt idx="44">
                  <c:v>0.273007875193257</c:v>
                </c:pt>
                <c:pt idx="45">
                  <c:v>0.354171439023045</c:v>
                </c:pt>
                <c:pt idx="46">
                  <c:v>0.253528486895385</c:v>
                </c:pt>
                <c:pt idx="47">
                  <c:v>0.300603619874108</c:v>
                </c:pt>
                <c:pt idx="48">
                  <c:v>0.131783141150704</c:v>
                </c:pt>
                <c:pt idx="49">
                  <c:v>0.743757875193257</c:v>
                </c:pt>
                <c:pt idx="50">
                  <c:v>0.0847080081719805</c:v>
                </c:pt>
                <c:pt idx="51">
                  <c:v>0.0717219709379381</c:v>
                </c:pt>
                <c:pt idx="52">
                  <c:v>0.0652286198741082</c:v>
                </c:pt>
                <c:pt idx="53">
                  <c:v>0.0700983007251721</c:v>
                </c:pt>
                <c:pt idx="54">
                  <c:v>0.0619819443421934</c:v>
                </c:pt>
                <c:pt idx="55">
                  <c:v>0.0652286198741082</c:v>
                </c:pt>
                <c:pt idx="56">
                  <c:v>0.0879546837038954</c:v>
                </c:pt>
                <c:pt idx="57">
                  <c:v>0.0847080081719805</c:v>
                </c:pt>
                <c:pt idx="58">
                  <c:v>0.0879546837038954</c:v>
                </c:pt>
                <c:pt idx="59">
                  <c:v>0.0879546837038954</c:v>
                </c:pt>
                <c:pt idx="60">
                  <c:v>0.0700983007251721</c:v>
                </c:pt>
                <c:pt idx="61">
                  <c:v>0.0668516251932572</c:v>
                </c:pt>
                <c:pt idx="62">
                  <c:v>0.0895776890230444</c:v>
                </c:pt>
                <c:pt idx="63">
                  <c:v>0.0652286198741082</c:v>
                </c:pt>
                <c:pt idx="64">
                  <c:v>0.0830850028528318</c:v>
                </c:pt>
                <c:pt idx="65">
                  <c:v>0.12042010923581</c:v>
                </c:pt>
                <c:pt idx="66">
                  <c:v>0.122043114554959</c:v>
                </c:pt>
                <c:pt idx="67">
                  <c:v>0.0830850028528318</c:v>
                </c:pt>
                <c:pt idx="68">
                  <c:v>0.0798383273209168</c:v>
                </c:pt>
                <c:pt idx="69">
                  <c:v>0.0717219709379381</c:v>
                </c:pt>
                <c:pt idx="70">
                  <c:v>0.073344976257087</c:v>
                </c:pt>
                <c:pt idx="71">
                  <c:v>0.0522425826400657</c:v>
                </c:pt>
                <c:pt idx="72">
                  <c:v>0.0798383273209168</c:v>
                </c:pt>
                <c:pt idx="73">
                  <c:v>0.0863310134911295</c:v>
                </c:pt>
                <c:pt idx="74">
                  <c:v>0.0798383273209168</c:v>
                </c:pt>
                <c:pt idx="75">
                  <c:v>0.0879546837038954</c:v>
                </c:pt>
                <c:pt idx="76">
                  <c:v>0.0863310134911295</c:v>
                </c:pt>
                <c:pt idx="77">
                  <c:v>0.0879546837038954</c:v>
                </c:pt>
                <c:pt idx="78">
                  <c:v>0.0830850028528318</c:v>
                </c:pt>
                <c:pt idx="79">
                  <c:v>0.0847080081719805</c:v>
                </c:pt>
                <c:pt idx="80">
                  <c:v>0.0847080081719805</c:v>
                </c:pt>
                <c:pt idx="81">
                  <c:v>0.073344976257087</c:v>
                </c:pt>
                <c:pt idx="82">
                  <c:v>0.2567751624273</c:v>
                </c:pt>
                <c:pt idx="83">
                  <c:v>0.0863310134911295</c:v>
                </c:pt>
                <c:pt idx="84">
                  <c:v>0.274630880512406</c:v>
                </c:pt>
                <c:pt idx="85">
                  <c:v>0.329822369874108</c:v>
                </c:pt>
                <c:pt idx="86">
                  <c:v>0.311966651789002</c:v>
                </c:pt>
                <c:pt idx="87">
                  <c:v>0.302226625193257</c:v>
                </c:pt>
                <c:pt idx="88">
                  <c:v>0.152885534767725</c:v>
                </c:pt>
                <c:pt idx="89">
                  <c:v>0.110680082640066</c:v>
                </c:pt>
                <c:pt idx="90">
                  <c:v>0.269761199661342</c:v>
                </c:pt>
                <c:pt idx="91">
                  <c:v>0.329822369874108</c:v>
                </c:pt>
                <c:pt idx="92">
                  <c:v>0.289240587959215</c:v>
                </c:pt>
                <c:pt idx="93">
                  <c:v>0.0668516251932572</c:v>
                </c:pt>
                <c:pt idx="94">
                  <c:v>0.389883540086874</c:v>
                </c:pt>
                <c:pt idx="95">
                  <c:v>0.109057077320917</c:v>
                </c:pt>
                <c:pt idx="96">
                  <c:v>0.0538655879592147</c:v>
                </c:pt>
                <c:pt idx="97">
                  <c:v>0.0587352688102785</c:v>
                </c:pt>
                <c:pt idx="98">
                  <c:v>0.0619819443421934</c:v>
                </c:pt>
                <c:pt idx="99">
                  <c:v>0.0538655879592147</c:v>
                </c:pt>
                <c:pt idx="100">
                  <c:v>0.0684752954060231</c:v>
                </c:pt>
                <c:pt idx="101">
                  <c:v>0.0668516251932572</c:v>
                </c:pt>
                <c:pt idx="102">
                  <c:v>0.0798383273209168</c:v>
                </c:pt>
                <c:pt idx="103">
                  <c:v>0.0879546837038954</c:v>
                </c:pt>
                <c:pt idx="104">
                  <c:v>0.0944473698741083</c:v>
                </c:pt>
                <c:pt idx="105">
                  <c:v>0.0879546837038954</c:v>
                </c:pt>
                <c:pt idx="106">
                  <c:v>0.0879546837038954</c:v>
                </c:pt>
                <c:pt idx="107">
                  <c:v>0.0895776890230444</c:v>
                </c:pt>
                <c:pt idx="108">
                  <c:v>0.0863310134911295</c:v>
                </c:pt>
                <c:pt idx="109">
                  <c:v>0.0895776890230444</c:v>
                </c:pt>
                <c:pt idx="110">
                  <c:v>0.0847080081719805</c:v>
                </c:pt>
                <c:pt idx="111">
                  <c:v>0.0847080081719805</c:v>
                </c:pt>
                <c:pt idx="112">
                  <c:v>0.0765916517890019</c:v>
                </c:pt>
                <c:pt idx="113">
                  <c:v>0.0798383273209168</c:v>
                </c:pt>
                <c:pt idx="114">
                  <c:v>0.0847080081719805</c:v>
                </c:pt>
                <c:pt idx="115">
                  <c:v>0.0879546837038954</c:v>
                </c:pt>
                <c:pt idx="116">
                  <c:v>0.0928243645549593</c:v>
                </c:pt>
                <c:pt idx="117">
                  <c:v>0.0863310134911295</c:v>
                </c:pt>
                <c:pt idx="118">
                  <c:v>0.0863310134911295</c:v>
                </c:pt>
                <c:pt idx="119">
                  <c:v>0.0847080081719805</c:v>
                </c:pt>
                <c:pt idx="120">
                  <c:v>0.0863310134911295</c:v>
                </c:pt>
                <c:pt idx="121">
                  <c:v>0.0765916517890019</c:v>
                </c:pt>
                <c:pt idx="122">
                  <c:v>0.0879546837038954</c:v>
                </c:pt>
                <c:pt idx="123">
                  <c:v>0.0928243645549593</c:v>
                </c:pt>
                <c:pt idx="124">
                  <c:v>0.0765916517890019</c:v>
                </c:pt>
                <c:pt idx="125">
                  <c:v>0.0684752954060231</c:v>
                </c:pt>
                <c:pt idx="126">
                  <c:v>0.0652286198741082</c:v>
                </c:pt>
                <c:pt idx="127">
                  <c:v>0.0668516251932572</c:v>
                </c:pt>
                <c:pt idx="128">
                  <c:v>0.0652286198741082</c:v>
                </c:pt>
                <c:pt idx="129">
                  <c:v>0.0652286198741082</c:v>
                </c:pt>
                <c:pt idx="130">
                  <c:v>0.0684752954060231</c:v>
                </c:pt>
                <c:pt idx="131">
                  <c:v>0.0717219709379381</c:v>
                </c:pt>
                <c:pt idx="132">
                  <c:v>0.0717219709379381</c:v>
                </c:pt>
                <c:pt idx="133">
                  <c:v>0.0684752954060231</c:v>
                </c:pt>
                <c:pt idx="134">
                  <c:v>0.0684752954060231</c:v>
                </c:pt>
                <c:pt idx="135">
                  <c:v>0.0522425826400657</c:v>
                </c:pt>
                <c:pt idx="136">
                  <c:v>0.0587352688102785</c:v>
                </c:pt>
                <c:pt idx="137">
                  <c:v>0.0554892581719806</c:v>
                </c:pt>
                <c:pt idx="138">
                  <c:v>0.0587352688102785</c:v>
                </c:pt>
                <c:pt idx="139">
                  <c:v>0.0717219709379381</c:v>
                </c:pt>
                <c:pt idx="140">
                  <c:v>0.0700983007251721</c:v>
                </c:pt>
                <c:pt idx="141">
                  <c:v>0.0473729017890019</c:v>
                </c:pt>
                <c:pt idx="142">
                  <c:v>0.234049098597512</c:v>
                </c:pt>
                <c:pt idx="143">
                  <c:v>0.401246572001768</c:v>
                </c:pt>
                <c:pt idx="144">
                  <c:v>0.410986598597512</c:v>
                </c:pt>
                <c:pt idx="145">
                  <c:v>0.451568380512406</c:v>
                </c:pt>
                <c:pt idx="146">
                  <c:v>0.104187396469853</c:v>
                </c:pt>
                <c:pt idx="147">
                  <c:v>0.0668516251932572</c:v>
                </c:pt>
                <c:pt idx="148">
                  <c:v>0.0749679815762359</c:v>
                </c:pt>
                <c:pt idx="149">
                  <c:v>0.0782146571081508</c:v>
                </c:pt>
                <c:pt idx="150">
                  <c:v>0.0863310134911295</c:v>
                </c:pt>
                <c:pt idx="151">
                  <c:v>0.0782146571081508</c:v>
                </c:pt>
                <c:pt idx="152">
                  <c:v>0.073344976257087</c:v>
                </c:pt>
                <c:pt idx="153">
                  <c:v>0.0863310134911295</c:v>
                </c:pt>
                <c:pt idx="154">
                  <c:v>0.0782146571081508</c:v>
                </c:pt>
                <c:pt idx="155">
                  <c:v>0.0830850028528318</c:v>
                </c:pt>
                <c:pt idx="156">
                  <c:v>0.0700983007251721</c:v>
                </c:pt>
                <c:pt idx="157">
                  <c:v>0.0441262262570869</c:v>
                </c:pt>
                <c:pt idx="158">
                  <c:v>0.0522425826400657</c:v>
                </c:pt>
                <c:pt idx="159">
                  <c:v>0.234049098597512</c:v>
                </c:pt>
                <c:pt idx="160">
                  <c:v>0.0863310134911295</c:v>
                </c:pt>
                <c:pt idx="161">
                  <c:v>0.0782146571081508</c:v>
                </c:pt>
                <c:pt idx="162">
                  <c:v>0.0814613326400656</c:v>
                </c:pt>
                <c:pt idx="163">
                  <c:v>0.0619819443421934</c:v>
                </c:pt>
                <c:pt idx="164">
                  <c:v>0.0668516251932572</c:v>
                </c:pt>
                <c:pt idx="165">
                  <c:v>0.0717219709379381</c:v>
                </c:pt>
                <c:pt idx="166">
                  <c:v>0.0652286198741082</c:v>
                </c:pt>
                <c:pt idx="167">
                  <c:v>0.0700983007251721</c:v>
                </c:pt>
                <c:pt idx="168">
                  <c:v>0.0798383273209168</c:v>
                </c:pt>
                <c:pt idx="169">
                  <c:v>0.0798383273209168</c:v>
                </c:pt>
                <c:pt idx="170">
                  <c:v>0.0782146571081508</c:v>
                </c:pt>
                <c:pt idx="171">
                  <c:v>0.073344976257087</c:v>
                </c:pt>
                <c:pt idx="172">
                  <c:v>0.0847080081719805</c:v>
                </c:pt>
                <c:pt idx="173">
                  <c:v>0.0798383273209168</c:v>
                </c:pt>
                <c:pt idx="174">
                  <c:v>0.0765916517890019</c:v>
                </c:pt>
                <c:pt idx="175">
                  <c:v>0.0798383273209168</c:v>
                </c:pt>
                <c:pt idx="176">
                  <c:v>0.0814613326400656</c:v>
                </c:pt>
                <c:pt idx="177">
                  <c:v>0.0814613326400656</c:v>
                </c:pt>
                <c:pt idx="178">
                  <c:v>0.0814613326400656</c:v>
                </c:pt>
                <c:pt idx="179">
                  <c:v>0.0798383273209168</c:v>
                </c:pt>
                <c:pt idx="180">
                  <c:v>0.0847080081719805</c:v>
                </c:pt>
                <c:pt idx="181">
                  <c:v>0.0863310134911295</c:v>
                </c:pt>
                <c:pt idx="182">
                  <c:v>0.0847080081719805</c:v>
                </c:pt>
                <c:pt idx="183">
                  <c:v>0.0847080081719805</c:v>
                </c:pt>
                <c:pt idx="184">
                  <c:v>0.0847080081719805</c:v>
                </c:pt>
                <c:pt idx="185">
                  <c:v>0.0847080081719805</c:v>
                </c:pt>
                <c:pt idx="186">
                  <c:v>0.0847080081719805</c:v>
                </c:pt>
                <c:pt idx="187">
                  <c:v>0.0863310134911295</c:v>
                </c:pt>
                <c:pt idx="188">
                  <c:v>0.0765916517890019</c:v>
                </c:pt>
                <c:pt idx="189">
                  <c:v>0.0847080081719805</c:v>
                </c:pt>
                <c:pt idx="190">
                  <c:v>0.0847080081719805</c:v>
                </c:pt>
                <c:pt idx="191">
                  <c:v>0.0847080081719805</c:v>
                </c:pt>
                <c:pt idx="192">
                  <c:v>0.0830850028528318</c:v>
                </c:pt>
                <c:pt idx="193">
                  <c:v>0.0814613326400656</c:v>
                </c:pt>
                <c:pt idx="194">
                  <c:v>0.073344976257087</c:v>
                </c:pt>
                <c:pt idx="195">
                  <c:v>0.0782146571081508</c:v>
                </c:pt>
                <c:pt idx="196">
                  <c:v>0.0847080081719805</c:v>
                </c:pt>
                <c:pt idx="197">
                  <c:v>0.0863310134911295</c:v>
                </c:pt>
                <c:pt idx="198">
                  <c:v>0.0879546837038954</c:v>
                </c:pt>
                <c:pt idx="199">
                  <c:v>0.0830850028528318</c:v>
                </c:pt>
                <c:pt idx="200">
                  <c:v>0.0782146571081508</c:v>
                </c:pt>
                <c:pt idx="201">
                  <c:v>0.0749679815762359</c:v>
                </c:pt>
                <c:pt idx="202">
                  <c:v>0.0668516251932572</c:v>
                </c:pt>
                <c:pt idx="203">
                  <c:v>0.0765916517890019</c:v>
                </c:pt>
                <c:pt idx="204">
                  <c:v>0.0782146571081508</c:v>
                </c:pt>
                <c:pt idx="205">
                  <c:v>0.0830850028528318</c:v>
                </c:pt>
                <c:pt idx="206">
                  <c:v>0.0798383273209168</c:v>
                </c:pt>
                <c:pt idx="207">
                  <c:v>0.0749679815762359</c:v>
                </c:pt>
                <c:pt idx="208">
                  <c:v>0.0668516251932572</c:v>
                </c:pt>
                <c:pt idx="209">
                  <c:v>0.0603589390230445</c:v>
                </c:pt>
                <c:pt idx="210">
                  <c:v>0.0538655879592147</c:v>
                </c:pt>
                <c:pt idx="211">
                  <c:v>0.040879550725172</c:v>
                </c:pt>
                <c:pt idx="212">
                  <c:v>0.0376328751932572</c:v>
                </c:pt>
                <c:pt idx="213">
                  <c:v>0.013283806044321</c:v>
                </c:pt>
                <c:pt idx="214">
                  <c:v>0.00679045498049124</c:v>
                </c:pt>
                <c:pt idx="215">
                  <c:v>0.00192077412942749</c:v>
                </c:pt>
                <c:pt idx="216">
                  <c:v>0.00516744966134236</c:v>
                </c:pt>
                <c:pt idx="217">
                  <c:v>0.00192077412942749</c:v>
                </c:pt>
                <c:pt idx="218">
                  <c:v>0.000297768810278461</c:v>
                </c:pt>
                <c:pt idx="219">
                  <c:v>0.000297768810278461</c:v>
                </c:pt>
                <c:pt idx="220">
                  <c:v>0.000297768810278461</c:v>
                </c:pt>
                <c:pt idx="221">
                  <c:v>-0.00132590140248753</c:v>
                </c:pt>
              </c:numCache>
            </c:numRef>
          </c:yVal>
          <c:smooth val="0"/>
        </c:ser>
        <c:ser>
          <c:idx val="6"/>
          <c:order val="6"/>
          <c:tx>
            <c:strRef>
              <c:f>'Converted Data C1'!$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P$2:$P$223</c:f>
              <c:numCache>
                <c:formatCode>General</c:formatCode>
                <c:ptCount val="222"/>
                <c:pt idx="0">
                  <c:v>0.0763668740337199</c:v>
                </c:pt>
                <c:pt idx="1">
                  <c:v>0.0763668740337199</c:v>
                </c:pt>
                <c:pt idx="2">
                  <c:v>0.0796135495656348</c:v>
                </c:pt>
                <c:pt idx="3">
                  <c:v>0.0763668740337199</c:v>
                </c:pt>
                <c:pt idx="4">
                  <c:v>0.077990544246486</c:v>
                </c:pt>
                <c:pt idx="5">
                  <c:v>0.077990544246486</c:v>
                </c:pt>
                <c:pt idx="6">
                  <c:v>0.0796135495656348</c:v>
                </c:pt>
                <c:pt idx="7">
                  <c:v>0.077990544246486</c:v>
                </c:pt>
                <c:pt idx="8">
                  <c:v>0.0796135495656348</c:v>
                </c:pt>
                <c:pt idx="9">
                  <c:v>0.0812365548847837</c:v>
                </c:pt>
                <c:pt idx="10">
                  <c:v>0.0812365548847837</c:v>
                </c:pt>
                <c:pt idx="11">
                  <c:v>0.0812365548847837</c:v>
                </c:pt>
                <c:pt idx="12">
                  <c:v>0.0812365548847837</c:v>
                </c:pt>
                <c:pt idx="13">
                  <c:v>0.0828602250975497</c:v>
                </c:pt>
                <c:pt idx="14">
                  <c:v>0.0812365548847837</c:v>
                </c:pt>
                <c:pt idx="15">
                  <c:v>0.0812365548847837</c:v>
                </c:pt>
                <c:pt idx="16">
                  <c:v>0.0812365548847837</c:v>
                </c:pt>
                <c:pt idx="17">
                  <c:v>0.0844832304166986</c:v>
                </c:pt>
                <c:pt idx="18">
                  <c:v>0.0828602250975497</c:v>
                </c:pt>
                <c:pt idx="19">
                  <c:v>0.0828602250975497</c:v>
                </c:pt>
                <c:pt idx="20">
                  <c:v>0.0844832304166986</c:v>
                </c:pt>
                <c:pt idx="21">
                  <c:v>0.0844832304166986</c:v>
                </c:pt>
                <c:pt idx="22">
                  <c:v>0.0877299059486135</c:v>
                </c:pt>
                <c:pt idx="23">
                  <c:v>0.0828602250975497</c:v>
                </c:pt>
                <c:pt idx="24">
                  <c:v>0.0844832304166986</c:v>
                </c:pt>
                <c:pt idx="25">
                  <c:v>0.0877299059486135</c:v>
                </c:pt>
                <c:pt idx="26">
                  <c:v>0.0942232570124432</c:v>
                </c:pt>
                <c:pt idx="27">
                  <c:v>0.0828602250975497</c:v>
                </c:pt>
                <c:pt idx="28">
                  <c:v>0.0861069006294646</c:v>
                </c:pt>
                <c:pt idx="29">
                  <c:v>0.0877299059486135</c:v>
                </c:pt>
                <c:pt idx="30">
                  <c:v>0.0974699325443581</c:v>
                </c:pt>
                <c:pt idx="31">
                  <c:v>0.11857232616138</c:v>
                </c:pt>
                <c:pt idx="32">
                  <c:v>0.133181368714571</c:v>
                </c:pt>
                <c:pt idx="33">
                  <c:v>0.154284427225209</c:v>
                </c:pt>
                <c:pt idx="34">
                  <c:v>0.162400783608188</c:v>
                </c:pt>
                <c:pt idx="35">
                  <c:v>0.168893469778401</c:v>
                </c:pt>
                <c:pt idx="36">
                  <c:v>0.172140145310316</c:v>
                </c:pt>
                <c:pt idx="37">
                  <c:v>0.170517139991167</c:v>
                </c:pt>
                <c:pt idx="38">
                  <c:v>0.185126182544358</c:v>
                </c:pt>
                <c:pt idx="39">
                  <c:v>0.201359560203933</c:v>
                </c:pt>
                <c:pt idx="40">
                  <c:v>0.204605570842231</c:v>
                </c:pt>
                <c:pt idx="41">
                  <c:v>0.214345597437975</c:v>
                </c:pt>
                <c:pt idx="42">
                  <c:v>0.241941342118826</c:v>
                </c:pt>
                <c:pt idx="43">
                  <c:v>0.259797060203933</c:v>
                </c:pt>
                <c:pt idx="44">
                  <c:v>0.295509161267762</c:v>
                </c:pt>
                <c:pt idx="45">
                  <c:v>0.342584294246486</c:v>
                </c:pt>
                <c:pt idx="46">
                  <c:v>0.334467937863507</c:v>
                </c:pt>
                <c:pt idx="47">
                  <c:v>0.349077645310316</c:v>
                </c:pt>
                <c:pt idx="48">
                  <c:v>0.490302379352869</c:v>
                </c:pt>
                <c:pt idx="49">
                  <c:v>0.449720597437975</c:v>
                </c:pt>
                <c:pt idx="50">
                  <c:v>0.621787751693294</c:v>
                </c:pt>
                <c:pt idx="51">
                  <c:v>1.08604440062946</c:v>
                </c:pt>
                <c:pt idx="52">
                  <c:v>1.10877046445925</c:v>
                </c:pt>
                <c:pt idx="53">
                  <c:v>1.20454373573585</c:v>
                </c:pt>
                <c:pt idx="54">
                  <c:v>1.30194001233159</c:v>
                </c:pt>
                <c:pt idx="55">
                  <c:v>0.888004507012443</c:v>
                </c:pt>
                <c:pt idx="56">
                  <c:v>0.888004507012443</c:v>
                </c:pt>
                <c:pt idx="57">
                  <c:v>1.12175650169329</c:v>
                </c:pt>
                <c:pt idx="58">
                  <c:v>0.888004507012443</c:v>
                </c:pt>
                <c:pt idx="59">
                  <c:v>0.806840943182656</c:v>
                </c:pt>
                <c:pt idx="60">
                  <c:v>0.875018469778401</c:v>
                </c:pt>
                <c:pt idx="61">
                  <c:v>1.02273655488478</c:v>
                </c:pt>
                <c:pt idx="62">
                  <c:v>1.11850982616138</c:v>
                </c:pt>
                <c:pt idx="63">
                  <c:v>1.03409958679968</c:v>
                </c:pt>
                <c:pt idx="64">
                  <c:v>1.05844865594861</c:v>
                </c:pt>
                <c:pt idx="65">
                  <c:v>1.08766740594861</c:v>
                </c:pt>
                <c:pt idx="66">
                  <c:v>1.09740743254436</c:v>
                </c:pt>
                <c:pt idx="67">
                  <c:v>1.14448256552308</c:v>
                </c:pt>
                <c:pt idx="68">
                  <c:v>1.60873921445925</c:v>
                </c:pt>
                <c:pt idx="69">
                  <c:v>1.94638017190606</c:v>
                </c:pt>
                <c:pt idx="70">
                  <c:v>2.12818735275712</c:v>
                </c:pt>
                <c:pt idx="71">
                  <c:v>2.02105104956563</c:v>
                </c:pt>
                <c:pt idx="72">
                  <c:v>1.68503309743797</c:v>
                </c:pt>
                <c:pt idx="73">
                  <c:v>1.1396122197784</c:v>
                </c:pt>
                <c:pt idx="74">
                  <c:v>1.27109759211883</c:v>
                </c:pt>
                <c:pt idx="75">
                  <c:v>1.09416075701244</c:v>
                </c:pt>
                <c:pt idx="76">
                  <c:v>1.09740743254436</c:v>
                </c:pt>
                <c:pt idx="77">
                  <c:v>1.27596727296989</c:v>
                </c:pt>
                <c:pt idx="78">
                  <c:v>1.33278243254436</c:v>
                </c:pt>
                <c:pt idx="79">
                  <c:v>1.20292006552308</c:v>
                </c:pt>
                <c:pt idx="80">
                  <c:v>1.33602910807627</c:v>
                </c:pt>
                <c:pt idx="81">
                  <c:v>1.93988748573585</c:v>
                </c:pt>
                <c:pt idx="82">
                  <c:v>1.54543136871457</c:v>
                </c:pt>
                <c:pt idx="83">
                  <c:v>1.36524785807627</c:v>
                </c:pt>
                <c:pt idx="84">
                  <c:v>1.48861687403372</c:v>
                </c:pt>
                <c:pt idx="85">
                  <c:v>1.54056168786351</c:v>
                </c:pt>
                <c:pt idx="86">
                  <c:v>1.53406833679968</c:v>
                </c:pt>
                <c:pt idx="87">
                  <c:v>1.47725384211883</c:v>
                </c:pt>
                <c:pt idx="88">
                  <c:v>1.33602910807627</c:v>
                </c:pt>
                <c:pt idx="89">
                  <c:v>1.40258296445925</c:v>
                </c:pt>
                <c:pt idx="90">
                  <c:v>1.8749559697784</c:v>
                </c:pt>
                <c:pt idx="91">
                  <c:v>1.79379240594861</c:v>
                </c:pt>
                <c:pt idx="92">
                  <c:v>1.89605902828904</c:v>
                </c:pt>
                <c:pt idx="93">
                  <c:v>2.02429772509755</c:v>
                </c:pt>
                <c:pt idx="94">
                  <c:v>2.0518934697784</c:v>
                </c:pt>
                <c:pt idx="95">
                  <c:v>1.06981168786351</c:v>
                </c:pt>
                <c:pt idx="96">
                  <c:v>0.603931368714571</c:v>
                </c:pt>
                <c:pt idx="97">
                  <c:v>0.876642139991167</c:v>
                </c:pt>
                <c:pt idx="98">
                  <c:v>0.774375517650741</c:v>
                </c:pt>
                <c:pt idx="99">
                  <c:v>0.774375517650741</c:v>
                </c:pt>
                <c:pt idx="100">
                  <c:v>0.41725517190606</c:v>
                </c:pt>
                <c:pt idx="101">
                  <c:v>0.579582299565635</c:v>
                </c:pt>
                <c:pt idx="102">
                  <c:v>0.568219267650741</c:v>
                </c:pt>
                <c:pt idx="103">
                  <c:v>0.415631501693294</c:v>
                </c:pt>
                <c:pt idx="104">
                  <c:v>0.324727911267763</c:v>
                </c:pt>
                <c:pt idx="105">
                  <c:v>0.274406767650741</c:v>
                </c:pt>
                <c:pt idx="106">
                  <c:v>0.18188017190606</c:v>
                </c:pt>
                <c:pt idx="107">
                  <c:v>0.172140145310316</c:v>
                </c:pt>
                <c:pt idx="108">
                  <c:v>0.214345597437975</c:v>
                </c:pt>
                <c:pt idx="109">
                  <c:v>0.206229241054996</c:v>
                </c:pt>
                <c:pt idx="110">
                  <c:v>0.194866209140103</c:v>
                </c:pt>
                <c:pt idx="111">
                  <c:v>0.302002512331592</c:v>
                </c:pt>
                <c:pt idx="112">
                  <c:v>0.534130836799677</c:v>
                </c:pt>
                <c:pt idx="113">
                  <c:v>0.569842937863507</c:v>
                </c:pt>
                <c:pt idx="114">
                  <c:v>0.293886155948614</c:v>
                </c:pt>
                <c:pt idx="115">
                  <c:v>0.193243203820954</c:v>
                </c:pt>
                <c:pt idx="116">
                  <c:v>0.219215278289039</c:v>
                </c:pt>
                <c:pt idx="117">
                  <c:v>0.305249187863507</c:v>
                </c:pt>
                <c:pt idx="118">
                  <c:v>0.303625517650741</c:v>
                </c:pt>
                <c:pt idx="119">
                  <c:v>0.324727911267763</c:v>
                </c:pt>
                <c:pt idx="120">
                  <c:v>0.314988549565635</c:v>
                </c:pt>
                <c:pt idx="121">
                  <c:v>0.41238482616138</c:v>
                </c:pt>
                <c:pt idx="122">
                  <c:v>0.259797060203933</c:v>
                </c:pt>
                <c:pt idx="123">
                  <c:v>0.464329639991167</c:v>
                </c:pt>
                <c:pt idx="124">
                  <c:v>0.360440012331592</c:v>
                </c:pt>
                <c:pt idx="125">
                  <c:v>0.24031767190606</c:v>
                </c:pt>
                <c:pt idx="126">
                  <c:v>0.280899453820954</c:v>
                </c:pt>
                <c:pt idx="127">
                  <c:v>0.267913416586912</c:v>
                </c:pt>
                <c:pt idx="128">
                  <c:v>0.224084959140103</c:v>
                </c:pt>
                <c:pt idx="129">
                  <c:v>0.264666741054997</c:v>
                </c:pt>
                <c:pt idx="130">
                  <c:v>0.258174054884784</c:v>
                </c:pt>
                <c:pt idx="131">
                  <c:v>0.177009826161379</c:v>
                </c:pt>
                <c:pt idx="132">
                  <c:v>0.185126182544358</c:v>
                </c:pt>
                <c:pt idx="133">
                  <c:v>0.305249187863507</c:v>
                </c:pt>
                <c:pt idx="134">
                  <c:v>0.245188017650741</c:v>
                </c:pt>
                <c:pt idx="135">
                  <c:v>0.422124852757124</c:v>
                </c:pt>
                <c:pt idx="136">
                  <c:v>0.188372858076273</c:v>
                </c:pt>
                <c:pt idx="137">
                  <c:v>0.258174054884784</c:v>
                </c:pt>
                <c:pt idx="138">
                  <c:v>0.360440012331592</c:v>
                </c:pt>
                <c:pt idx="139">
                  <c:v>0.261420730416699</c:v>
                </c:pt>
                <c:pt idx="140">
                  <c:v>0.139674719778401</c:v>
                </c:pt>
                <c:pt idx="141">
                  <c:v>0.277653443182656</c:v>
                </c:pt>
                <c:pt idx="142">
                  <c:v>0.334467937863507</c:v>
                </c:pt>
                <c:pt idx="143">
                  <c:v>0.123442007012443</c:v>
                </c:pt>
                <c:pt idx="144">
                  <c:v>0.258174054884784</c:v>
                </c:pt>
                <c:pt idx="145">
                  <c:v>0.164023788927337</c:v>
                </c:pt>
                <c:pt idx="146">
                  <c:v>0.297132831480529</c:v>
                </c:pt>
                <c:pt idx="147">
                  <c:v>0.431864214459252</c:v>
                </c:pt>
                <c:pt idx="148">
                  <c:v>0.177009826161379</c:v>
                </c:pt>
                <c:pt idx="149">
                  <c:v>0.199735889991167</c:v>
                </c:pt>
                <c:pt idx="150">
                  <c:v>0.170517139991167</c:v>
                </c:pt>
                <c:pt idx="151">
                  <c:v>0.279276448501805</c:v>
                </c:pt>
                <c:pt idx="152">
                  <c:v>0.271160092118826</c:v>
                </c:pt>
                <c:pt idx="153">
                  <c:v>0.162400783608188</c:v>
                </c:pt>
                <c:pt idx="154">
                  <c:v>0.24031767190606</c:v>
                </c:pt>
                <c:pt idx="155">
                  <c:v>0.180256501693294</c:v>
                </c:pt>
                <c:pt idx="156">
                  <c:v>0.38316607616138</c:v>
                </c:pt>
                <c:pt idx="157">
                  <c:v>0.569842937863507</c:v>
                </c:pt>
                <c:pt idx="158">
                  <c:v>0.892874852757124</c:v>
                </c:pt>
                <c:pt idx="159">
                  <c:v>0.566596262331592</c:v>
                </c:pt>
                <c:pt idx="160">
                  <c:v>0.438357565523082</c:v>
                </c:pt>
                <c:pt idx="161">
                  <c:v>0.308495198501805</c:v>
                </c:pt>
                <c:pt idx="162">
                  <c:v>0.206229241054996</c:v>
                </c:pt>
                <c:pt idx="163">
                  <c:v>0.401022459140103</c:v>
                </c:pt>
                <c:pt idx="164">
                  <c:v>0.378296395310316</c:v>
                </c:pt>
                <c:pt idx="165">
                  <c:v>0.314988549565635</c:v>
                </c:pt>
                <c:pt idx="166">
                  <c:v>0.366933363395422</c:v>
                </c:pt>
                <c:pt idx="167">
                  <c:v>0.457836953820954</c:v>
                </c:pt>
                <c:pt idx="168">
                  <c:v>0.353947326161379</c:v>
                </c:pt>
                <c:pt idx="169">
                  <c:v>0.504912086799678</c:v>
                </c:pt>
                <c:pt idx="170">
                  <c:v>0.428617538927337</c:v>
                </c:pt>
                <c:pt idx="171">
                  <c:v>0.642890145310316</c:v>
                </c:pt>
                <c:pt idx="172">
                  <c:v>0.426994533608188</c:v>
                </c:pt>
                <c:pt idx="173">
                  <c:v>0.599061687863507</c:v>
                </c:pt>
                <c:pt idx="174">
                  <c:v>0.850669400629465</c:v>
                </c:pt>
                <c:pt idx="175">
                  <c:v>0.75327312403372</c:v>
                </c:pt>
                <c:pt idx="176">
                  <c:v>0.774375517650741</c:v>
                </c:pt>
                <c:pt idx="177">
                  <c:v>0.675355570842231</c:v>
                </c:pt>
                <c:pt idx="178">
                  <c:v>0.805217937863507</c:v>
                </c:pt>
                <c:pt idx="179">
                  <c:v>0.647759826161379</c:v>
                </c:pt>
                <c:pt idx="180">
                  <c:v>0.441604241054997</c:v>
                </c:pt>
                <c:pt idx="181">
                  <c:v>0.539000517650741</c:v>
                </c:pt>
                <c:pt idx="182">
                  <c:v>0.688341608076273</c:v>
                </c:pt>
                <c:pt idx="183">
                  <c:v>0.741910092118826</c:v>
                </c:pt>
                <c:pt idx="184">
                  <c:v>0.814957299565635</c:v>
                </c:pt>
                <c:pt idx="185">
                  <c:v>0.725677379352869</c:v>
                </c:pt>
                <c:pt idx="186">
                  <c:v>0.745156767650741</c:v>
                </c:pt>
                <c:pt idx="187">
                  <c:v>0.551986554884784</c:v>
                </c:pt>
                <c:pt idx="188">
                  <c:v>0.636396794246486</c:v>
                </c:pt>
                <c:pt idx="189">
                  <c:v>0.388035757012443</c:v>
                </c:pt>
                <c:pt idx="190">
                  <c:v>0.224084959140103</c:v>
                </c:pt>
                <c:pt idx="191">
                  <c:v>0.250057698501805</c:v>
                </c:pt>
                <c:pt idx="192">
                  <c:v>0.27602977296989</c:v>
                </c:pt>
                <c:pt idx="193">
                  <c:v>0.292262485735848</c:v>
                </c:pt>
                <c:pt idx="194">
                  <c:v>0.409138815523082</c:v>
                </c:pt>
                <c:pt idx="195">
                  <c:v>0.425371528289039</c:v>
                </c:pt>
                <c:pt idx="196">
                  <c:v>0.305249187863507</c:v>
                </c:pt>
                <c:pt idx="197">
                  <c:v>0.178633496374146</c:v>
                </c:pt>
                <c:pt idx="198">
                  <c:v>0.261420730416699</c:v>
                </c:pt>
                <c:pt idx="199">
                  <c:v>0.165647459140103</c:v>
                </c:pt>
                <c:pt idx="200">
                  <c:v>0.27602977296989</c:v>
                </c:pt>
                <c:pt idx="201">
                  <c:v>0.857162751693295</c:v>
                </c:pt>
                <c:pt idx="202">
                  <c:v>0.465953310203933</c:v>
                </c:pt>
                <c:pt idx="203">
                  <c:v>0.470822991054997</c:v>
                </c:pt>
                <c:pt idx="204">
                  <c:v>0.592568336799677</c:v>
                </c:pt>
                <c:pt idx="205">
                  <c:v>0.597438682544358</c:v>
                </c:pt>
                <c:pt idx="206">
                  <c:v>0.370180038927337</c:v>
                </c:pt>
                <c:pt idx="207">
                  <c:v>0.399398788927337</c:v>
                </c:pt>
                <c:pt idx="208">
                  <c:v>0.577959294246486</c:v>
                </c:pt>
                <c:pt idx="209">
                  <c:v>1.08442139531032</c:v>
                </c:pt>
                <c:pt idx="210">
                  <c:v>0.892874852757124</c:v>
                </c:pt>
                <c:pt idx="211">
                  <c:v>1.18668735275712</c:v>
                </c:pt>
                <c:pt idx="212">
                  <c:v>1.470760491055</c:v>
                </c:pt>
                <c:pt idx="213">
                  <c:v>0.110455969778401</c:v>
                </c:pt>
                <c:pt idx="214">
                  <c:v>0.0276687357358476</c:v>
                </c:pt>
                <c:pt idx="215">
                  <c:v>0.0146826985018051</c:v>
                </c:pt>
                <c:pt idx="216">
                  <c:v>0.0114360229698902</c:v>
                </c:pt>
                <c:pt idx="217">
                  <c:v>0.00981301765074116</c:v>
                </c:pt>
                <c:pt idx="218">
                  <c:v>0.00656634211882628</c:v>
                </c:pt>
                <c:pt idx="219">
                  <c:v>0.00494267190606029</c:v>
                </c:pt>
                <c:pt idx="220">
                  <c:v>0.00494267190606029</c:v>
                </c:pt>
                <c:pt idx="221">
                  <c:v>0.00331966658691141</c:v>
                </c:pt>
              </c:numCache>
            </c:numRef>
          </c:yVal>
          <c:smooth val="0"/>
        </c:ser>
        <c:ser>
          <c:idx val="7"/>
          <c:order val="7"/>
          <c:tx>
            <c:strRef>
              <c:f>'Converted Data C1'!$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R$2:$R$223</c:f>
              <c:numCache>
                <c:formatCode>General</c:formatCode>
                <c:ptCount val="222"/>
                <c:pt idx="0">
                  <c:v>0.00194325397555332</c:v>
                </c:pt>
                <c:pt idx="1">
                  <c:v>0.00032024865640444</c:v>
                </c:pt>
                <c:pt idx="2">
                  <c:v>0.00194325397555332</c:v>
                </c:pt>
                <c:pt idx="3">
                  <c:v>0.00194325397555332</c:v>
                </c:pt>
                <c:pt idx="4">
                  <c:v>0.00194325397555332</c:v>
                </c:pt>
                <c:pt idx="5">
                  <c:v>0.00194325397555332</c:v>
                </c:pt>
                <c:pt idx="6">
                  <c:v>0.0035662592947022</c:v>
                </c:pt>
                <c:pt idx="7">
                  <c:v>0.00194325397555332</c:v>
                </c:pt>
                <c:pt idx="8">
                  <c:v>0.00194325397555332</c:v>
                </c:pt>
                <c:pt idx="9">
                  <c:v>0.00194325397555332</c:v>
                </c:pt>
                <c:pt idx="10">
                  <c:v>0.00194325397555332</c:v>
                </c:pt>
                <c:pt idx="11">
                  <c:v>0.00194325397555332</c:v>
                </c:pt>
                <c:pt idx="12">
                  <c:v>0.00194325397555332</c:v>
                </c:pt>
                <c:pt idx="13">
                  <c:v>0.00194325397555332</c:v>
                </c:pt>
                <c:pt idx="14">
                  <c:v>-0.00130342155636155</c:v>
                </c:pt>
                <c:pt idx="15">
                  <c:v>0.00518992950746819</c:v>
                </c:pt>
                <c:pt idx="16">
                  <c:v>0.00194325397555332</c:v>
                </c:pt>
                <c:pt idx="17">
                  <c:v>0.00194325397555332</c:v>
                </c:pt>
                <c:pt idx="18">
                  <c:v>0.00681293482661722</c:v>
                </c:pt>
                <c:pt idx="19">
                  <c:v>0.00032024865640444</c:v>
                </c:pt>
                <c:pt idx="20">
                  <c:v>-0.00130342155636155</c:v>
                </c:pt>
                <c:pt idx="21">
                  <c:v>0.00194325397555332</c:v>
                </c:pt>
                <c:pt idx="22">
                  <c:v>0.0035662592947022</c:v>
                </c:pt>
                <c:pt idx="23">
                  <c:v>0.00194325397555332</c:v>
                </c:pt>
                <c:pt idx="24">
                  <c:v>0.00194325397555332</c:v>
                </c:pt>
                <c:pt idx="25">
                  <c:v>0.00194325397555332</c:v>
                </c:pt>
                <c:pt idx="26">
                  <c:v>0.00194325397555332</c:v>
                </c:pt>
                <c:pt idx="27">
                  <c:v>0.00194325397555332</c:v>
                </c:pt>
                <c:pt idx="28">
                  <c:v>0.00194325397555332</c:v>
                </c:pt>
                <c:pt idx="29">
                  <c:v>0.00194325397555332</c:v>
                </c:pt>
                <c:pt idx="30">
                  <c:v>0.00681293482661722</c:v>
                </c:pt>
                <c:pt idx="31">
                  <c:v>0.00518992950746819</c:v>
                </c:pt>
                <c:pt idx="32">
                  <c:v>0.00518992950746819</c:v>
                </c:pt>
                <c:pt idx="33">
                  <c:v>0.0035662592947022</c:v>
                </c:pt>
                <c:pt idx="34">
                  <c:v>-0.00130342155636155</c:v>
                </c:pt>
                <c:pt idx="35">
                  <c:v>0.00194325397555332</c:v>
                </c:pt>
                <c:pt idx="36">
                  <c:v>0.00194325397555332</c:v>
                </c:pt>
                <c:pt idx="37">
                  <c:v>0.00194325397555332</c:v>
                </c:pt>
                <c:pt idx="38">
                  <c:v>0.00518992950746819</c:v>
                </c:pt>
                <c:pt idx="39">
                  <c:v>0.00194325397555332</c:v>
                </c:pt>
                <c:pt idx="40">
                  <c:v>0.00032024865640444</c:v>
                </c:pt>
                <c:pt idx="41">
                  <c:v>0.00194325397555332</c:v>
                </c:pt>
                <c:pt idx="42">
                  <c:v>0.0035662592947022</c:v>
                </c:pt>
                <c:pt idx="43">
                  <c:v>0.00032024865640444</c:v>
                </c:pt>
                <c:pt idx="44">
                  <c:v>0.00518992950746819</c:v>
                </c:pt>
                <c:pt idx="45">
                  <c:v>0.00032024865640444</c:v>
                </c:pt>
                <c:pt idx="46">
                  <c:v>-0.00130342155636155</c:v>
                </c:pt>
                <c:pt idx="47">
                  <c:v>0.00194325397555332</c:v>
                </c:pt>
                <c:pt idx="48">
                  <c:v>0.0035662592947022</c:v>
                </c:pt>
                <c:pt idx="49">
                  <c:v>0.0197989720606598</c:v>
                </c:pt>
                <c:pt idx="50">
                  <c:v>0.00194325397555332</c:v>
                </c:pt>
                <c:pt idx="51">
                  <c:v>0.00681293482661722</c:v>
                </c:pt>
                <c:pt idx="52">
                  <c:v>0.00681293482661722</c:v>
                </c:pt>
                <c:pt idx="53">
                  <c:v>0.011682615677681</c:v>
                </c:pt>
                <c:pt idx="54">
                  <c:v>0.00194325397555332</c:v>
                </c:pt>
                <c:pt idx="55">
                  <c:v>0.00518992950746819</c:v>
                </c:pt>
                <c:pt idx="56">
                  <c:v>0.00194325397555332</c:v>
                </c:pt>
                <c:pt idx="57">
                  <c:v>-0.00292642687551058</c:v>
                </c:pt>
                <c:pt idx="58">
                  <c:v>0.00194325397555332</c:v>
                </c:pt>
                <c:pt idx="59">
                  <c:v>0.00518992950746819</c:v>
                </c:pt>
                <c:pt idx="60">
                  <c:v>0.00843660503938307</c:v>
                </c:pt>
                <c:pt idx="61">
                  <c:v>0.00518992950746819</c:v>
                </c:pt>
                <c:pt idx="62">
                  <c:v>0.00032024865640444</c:v>
                </c:pt>
                <c:pt idx="63">
                  <c:v>0.00518992950746819</c:v>
                </c:pt>
                <c:pt idx="64">
                  <c:v>0.00681293482661722</c:v>
                </c:pt>
                <c:pt idx="65">
                  <c:v>0.0035662592947022</c:v>
                </c:pt>
                <c:pt idx="66">
                  <c:v>0.00032024865640444</c:v>
                </c:pt>
                <c:pt idx="67">
                  <c:v>0.0035662592947022</c:v>
                </c:pt>
                <c:pt idx="68">
                  <c:v>0.00194325397555332</c:v>
                </c:pt>
                <c:pt idx="69">
                  <c:v>-0.00130342155636155</c:v>
                </c:pt>
                <c:pt idx="70">
                  <c:v>0.0035662592947022</c:v>
                </c:pt>
                <c:pt idx="71">
                  <c:v>0.00032024865640444</c:v>
                </c:pt>
                <c:pt idx="72">
                  <c:v>0.00032024865640444</c:v>
                </c:pt>
                <c:pt idx="73">
                  <c:v>0.0035662592947022</c:v>
                </c:pt>
                <c:pt idx="74">
                  <c:v>0.0035662592947022</c:v>
                </c:pt>
                <c:pt idx="75">
                  <c:v>0.00194325397555332</c:v>
                </c:pt>
                <c:pt idx="76">
                  <c:v>0.0035662592947022</c:v>
                </c:pt>
                <c:pt idx="77">
                  <c:v>0.0035662592947022</c:v>
                </c:pt>
                <c:pt idx="78">
                  <c:v>0.00194325397555332</c:v>
                </c:pt>
                <c:pt idx="79">
                  <c:v>0.0035662592947022</c:v>
                </c:pt>
                <c:pt idx="80">
                  <c:v>0.00194325397555332</c:v>
                </c:pt>
                <c:pt idx="81">
                  <c:v>0.0035662592947022</c:v>
                </c:pt>
                <c:pt idx="82">
                  <c:v>-0.00130342155636155</c:v>
                </c:pt>
                <c:pt idx="83">
                  <c:v>0.0035662592947022</c:v>
                </c:pt>
                <c:pt idx="84">
                  <c:v>0.0035662592947022</c:v>
                </c:pt>
                <c:pt idx="85">
                  <c:v>-0.00130342155636155</c:v>
                </c:pt>
                <c:pt idx="86">
                  <c:v>0.0035662592947022</c:v>
                </c:pt>
                <c:pt idx="87">
                  <c:v>0.0035662592947022</c:v>
                </c:pt>
                <c:pt idx="88">
                  <c:v>0.0035662592947022</c:v>
                </c:pt>
                <c:pt idx="89">
                  <c:v>0.0035662592947022</c:v>
                </c:pt>
                <c:pt idx="90">
                  <c:v>0.0035662592947022</c:v>
                </c:pt>
                <c:pt idx="91">
                  <c:v>0.0035662592947022</c:v>
                </c:pt>
                <c:pt idx="92">
                  <c:v>0.0035662592947022</c:v>
                </c:pt>
                <c:pt idx="93">
                  <c:v>0.0035662592947022</c:v>
                </c:pt>
                <c:pt idx="94">
                  <c:v>0.0035662592947022</c:v>
                </c:pt>
                <c:pt idx="95">
                  <c:v>0.0035662592947022</c:v>
                </c:pt>
                <c:pt idx="96">
                  <c:v>0.00518992950746819</c:v>
                </c:pt>
                <c:pt idx="97">
                  <c:v>0.00681293482661722</c:v>
                </c:pt>
                <c:pt idx="98">
                  <c:v>0.00032024865640444</c:v>
                </c:pt>
                <c:pt idx="99">
                  <c:v>0.0035662592947022</c:v>
                </c:pt>
                <c:pt idx="100">
                  <c:v>0.0035662592947022</c:v>
                </c:pt>
                <c:pt idx="101">
                  <c:v>0.00194325397555332</c:v>
                </c:pt>
                <c:pt idx="102">
                  <c:v>0.00518992950746819</c:v>
                </c:pt>
                <c:pt idx="103">
                  <c:v>0.0035662592947022</c:v>
                </c:pt>
                <c:pt idx="104">
                  <c:v>0.00194325397555332</c:v>
                </c:pt>
                <c:pt idx="105">
                  <c:v>0.0035662592947022</c:v>
                </c:pt>
                <c:pt idx="106">
                  <c:v>0.0035662592947022</c:v>
                </c:pt>
                <c:pt idx="107">
                  <c:v>0.00518992950746819</c:v>
                </c:pt>
                <c:pt idx="108">
                  <c:v>0.00518992950746819</c:v>
                </c:pt>
                <c:pt idx="109">
                  <c:v>0.00518992950746819</c:v>
                </c:pt>
                <c:pt idx="110">
                  <c:v>0.00681293482661722</c:v>
                </c:pt>
                <c:pt idx="111">
                  <c:v>0.0035662592947022</c:v>
                </c:pt>
                <c:pt idx="112">
                  <c:v>0.0035662592947022</c:v>
                </c:pt>
                <c:pt idx="113">
                  <c:v>0.00032024865640444</c:v>
                </c:pt>
                <c:pt idx="114">
                  <c:v>0.0035662592947022</c:v>
                </c:pt>
                <c:pt idx="115">
                  <c:v>0.0035662592947022</c:v>
                </c:pt>
                <c:pt idx="116">
                  <c:v>-0.00941977793934033</c:v>
                </c:pt>
                <c:pt idx="117">
                  <c:v>0.0035662592947022</c:v>
                </c:pt>
                <c:pt idx="118">
                  <c:v>-0.00941977793934033</c:v>
                </c:pt>
                <c:pt idx="119">
                  <c:v>0.0035662592947022</c:v>
                </c:pt>
                <c:pt idx="120">
                  <c:v>0.0035662592947022</c:v>
                </c:pt>
                <c:pt idx="121">
                  <c:v>-0.00130342155636155</c:v>
                </c:pt>
                <c:pt idx="122">
                  <c:v>0.00032024865640444</c:v>
                </c:pt>
                <c:pt idx="123">
                  <c:v>0.0035662592947022</c:v>
                </c:pt>
                <c:pt idx="124">
                  <c:v>0.0035662592947022</c:v>
                </c:pt>
                <c:pt idx="125">
                  <c:v>0.00518992950746819</c:v>
                </c:pt>
                <c:pt idx="126">
                  <c:v>0.0035662592947022</c:v>
                </c:pt>
                <c:pt idx="127">
                  <c:v>0.0035662592947022</c:v>
                </c:pt>
                <c:pt idx="128">
                  <c:v>0.0035662592947022</c:v>
                </c:pt>
                <c:pt idx="129">
                  <c:v>0.0035662592947022</c:v>
                </c:pt>
                <c:pt idx="130">
                  <c:v>0.00194325397555332</c:v>
                </c:pt>
                <c:pt idx="131">
                  <c:v>0.00518992950746819</c:v>
                </c:pt>
                <c:pt idx="132">
                  <c:v>0.0035662592947022</c:v>
                </c:pt>
                <c:pt idx="133">
                  <c:v>0.0035662592947022</c:v>
                </c:pt>
                <c:pt idx="134">
                  <c:v>0.00194325397555332</c:v>
                </c:pt>
                <c:pt idx="135">
                  <c:v>0.0035662592947022</c:v>
                </c:pt>
                <c:pt idx="136">
                  <c:v>0.0441487061032129</c:v>
                </c:pt>
                <c:pt idx="137">
                  <c:v>0.0035662592947022</c:v>
                </c:pt>
                <c:pt idx="138">
                  <c:v>0.0181759667415107</c:v>
                </c:pt>
                <c:pt idx="139">
                  <c:v>0.00518992950746819</c:v>
                </c:pt>
                <c:pt idx="140">
                  <c:v>0.00194325397555332</c:v>
                </c:pt>
                <c:pt idx="141">
                  <c:v>0.00194325397555332</c:v>
                </c:pt>
                <c:pt idx="142">
                  <c:v>0.00194325397555332</c:v>
                </c:pt>
                <c:pt idx="143">
                  <c:v>0.0035662592947022</c:v>
                </c:pt>
                <c:pt idx="144">
                  <c:v>0.00194325397555332</c:v>
                </c:pt>
                <c:pt idx="145">
                  <c:v>0.0035662592947022</c:v>
                </c:pt>
                <c:pt idx="146">
                  <c:v>0.00032024865640444</c:v>
                </c:pt>
                <c:pt idx="147">
                  <c:v>0.0035662592947022</c:v>
                </c:pt>
                <c:pt idx="148">
                  <c:v>0.0100596103585321</c:v>
                </c:pt>
                <c:pt idx="149">
                  <c:v>0.0035662592947022</c:v>
                </c:pt>
                <c:pt idx="150">
                  <c:v>0.0035662592947022</c:v>
                </c:pt>
                <c:pt idx="151">
                  <c:v>0.0035662592947022</c:v>
                </c:pt>
                <c:pt idx="152">
                  <c:v>0.00518992950746819</c:v>
                </c:pt>
                <c:pt idx="153">
                  <c:v>0.0035662592947022</c:v>
                </c:pt>
                <c:pt idx="154">
                  <c:v>0.00681293482661722</c:v>
                </c:pt>
                <c:pt idx="155">
                  <c:v>0.00518992950746819</c:v>
                </c:pt>
                <c:pt idx="156">
                  <c:v>0.00032024865640444</c:v>
                </c:pt>
                <c:pt idx="157">
                  <c:v>0.00194325397555332</c:v>
                </c:pt>
                <c:pt idx="158">
                  <c:v>0.011682615677681</c:v>
                </c:pt>
                <c:pt idx="159">
                  <c:v>0.00518992950746819</c:v>
                </c:pt>
                <c:pt idx="160">
                  <c:v>0.00681293482661722</c:v>
                </c:pt>
                <c:pt idx="161">
                  <c:v>0.00518992950746819</c:v>
                </c:pt>
                <c:pt idx="162">
                  <c:v>0.00518992950746819</c:v>
                </c:pt>
                <c:pt idx="163">
                  <c:v>0.00032024865640444</c:v>
                </c:pt>
                <c:pt idx="164">
                  <c:v>0.00518992950746819</c:v>
                </c:pt>
                <c:pt idx="165">
                  <c:v>0.0035662592947022</c:v>
                </c:pt>
                <c:pt idx="166">
                  <c:v>0.0035662592947022</c:v>
                </c:pt>
                <c:pt idx="167">
                  <c:v>0.00518992950746819</c:v>
                </c:pt>
                <c:pt idx="168">
                  <c:v>0.0035662592947022</c:v>
                </c:pt>
                <c:pt idx="169">
                  <c:v>0.0035662592947022</c:v>
                </c:pt>
                <c:pt idx="170">
                  <c:v>0.00518992950746819</c:v>
                </c:pt>
                <c:pt idx="171">
                  <c:v>0.0035662592947022</c:v>
                </c:pt>
                <c:pt idx="172">
                  <c:v>0.0035662592947022</c:v>
                </c:pt>
                <c:pt idx="173">
                  <c:v>0.0035662592947022</c:v>
                </c:pt>
                <c:pt idx="174">
                  <c:v>0.00194325397555332</c:v>
                </c:pt>
                <c:pt idx="175">
                  <c:v>0.00518992950746819</c:v>
                </c:pt>
                <c:pt idx="176">
                  <c:v>0.00194325397555332</c:v>
                </c:pt>
                <c:pt idx="177">
                  <c:v>0.00518992950746819</c:v>
                </c:pt>
                <c:pt idx="178">
                  <c:v>0.0035662592947022</c:v>
                </c:pt>
                <c:pt idx="179">
                  <c:v>0.0035662592947022</c:v>
                </c:pt>
                <c:pt idx="180">
                  <c:v>0.00194325397555332</c:v>
                </c:pt>
                <c:pt idx="181">
                  <c:v>0.0035662592947022</c:v>
                </c:pt>
                <c:pt idx="182">
                  <c:v>0.00194325397555332</c:v>
                </c:pt>
                <c:pt idx="183">
                  <c:v>0.0035662592947022</c:v>
                </c:pt>
                <c:pt idx="184">
                  <c:v>0.0035662592947022</c:v>
                </c:pt>
                <c:pt idx="185">
                  <c:v>0.0035662592947022</c:v>
                </c:pt>
                <c:pt idx="186">
                  <c:v>0.00194325397555332</c:v>
                </c:pt>
                <c:pt idx="187">
                  <c:v>0.0035662592947022</c:v>
                </c:pt>
                <c:pt idx="188">
                  <c:v>0.00843660503938307</c:v>
                </c:pt>
                <c:pt idx="189">
                  <c:v>0.0035662592947022</c:v>
                </c:pt>
                <c:pt idx="190">
                  <c:v>0.0035662592947022</c:v>
                </c:pt>
                <c:pt idx="191">
                  <c:v>0.0035662592947022</c:v>
                </c:pt>
                <c:pt idx="192">
                  <c:v>0.0035662592947022</c:v>
                </c:pt>
                <c:pt idx="193">
                  <c:v>0.00194325397555332</c:v>
                </c:pt>
                <c:pt idx="194">
                  <c:v>0.00518992950746819</c:v>
                </c:pt>
                <c:pt idx="195">
                  <c:v>0.00681293482661722</c:v>
                </c:pt>
                <c:pt idx="196">
                  <c:v>0.00518992950746819</c:v>
                </c:pt>
                <c:pt idx="197">
                  <c:v>-0.00617310240742546</c:v>
                </c:pt>
                <c:pt idx="198">
                  <c:v>0.00194325397555332</c:v>
                </c:pt>
                <c:pt idx="199">
                  <c:v>0.00194325397555332</c:v>
                </c:pt>
                <c:pt idx="200">
                  <c:v>0.0100596103585321</c:v>
                </c:pt>
                <c:pt idx="201">
                  <c:v>0.00518992950746819</c:v>
                </c:pt>
                <c:pt idx="202">
                  <c:v>0.00194325397555332</c:v>
                </c:pt>
                <c:pt idx="203">
                  <c:v>0.00681293482661722</c:v>
                </c:pt>
                <c:pt idx="204">
                  <c:v>0.0035662592947022</c:v>
                </c:pt>
                <c:pt idx="205">
                  <c:v>0.00843660503938307</c:v>
                </c:pt>
                <c:pt idx="206">
                  <c:v>0.00518992950746819</c:v>
                </c:pt>
                <c:pt idx="207">
                  <c:v>0.0035662592947022</c:v>
                </c:pt>
                <c:pt idx="208">
                  <c:v>0.0035662592947022</c:v>
                </c:pt>
                <c:pt idx="209">
                  <c:v>0.0230456475925746</c:v>
                </c:pt>
                <c:pt idx="210">
                  <c:v>-0.00130342155636155</c:v>
                </c:pt>
                <c:pt idx="211">
                  <c:v>0.00518992950746819</c:v>
                </c:pt>
                <c:pt idx="212">
                  <c:v>0.00194325397555332</c:v>
                </c:pt>
                <c:pt idx="213">
                  <c:v>0.0035662592947022</c:v>
                </c:pt>
                <c:pt idx="214">
                  <c:v>0.00194325397555332</c:v>
                </c:pt>
                <c:pt idx="215">
                  <c:v>0.00194325397555332</c:v>
                </c:pt>
                <c:pt idx="216">
                  <c:v>0.00194325397555332</c:v>
                </c:pt>
                <c:pt idx="217">
                  <c:v>0.00518992950746819</c:v>
                </c:pt>
                <c:pt idx="218">
                  <c:v>0.00194325397555332</c:v>
                </c:pt>
                <c:pt idx="219">
                  <c:v>0.00194325397555332</c:v>
                </c:pt>
                <c:pt idx="220">
                  <c:v>0.00194325397555332</c:v>
                </c:pt>
                <c:pt idx="221">
                  <c:v>0.00032024865640444</c:v>
                </c:pt>
              </c:numCache>
            </c:numRef>
          </c:yVal>
          <c:smooth val="0"/>
        </c:ser>
        <c:axId val="59270052"/>
        <c:axId val="58761536"/>
      </c:scatterChart>
      <c:valAx>
        <c:axId val="5927005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761536"/>
        <c:crossesAt val="0"/>
        <c:crossBetween val="midCat"/>
      </c:valAx>
      <c:valAx>
        <c:axId val="58761536"/>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270052"/>
        <c:crossesAt val="0"/>
        <c:crossBetween val="midCat"/>
      </c:valAx>
      <c:spPr>
        <a:solidFill>
          <a:srgbClr val="c0c0c0"/>
        </a:solidFill>
        <a:ln w="12600">
          <a:solidFill>
            <a:srgbClr val="808080"/>
          </a:solidFill>
          <a:round/>
        </a:ln>
      </c:spPr>
    </c:plotArea>
    <c:legend>
      <c:legendPos val="r"/>
      <c:layout>
        <c:manualLayout>
          <c:xMode val="edge"/>
          <c:yMode val="edge"/>
          <c:x val="0.798425301928338"/>
          <c:y val="0.254207263064659"/>
          <c:w val="0.183625809034497"/>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Data C1'!$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E$2:$E$223</c:f>
              <c:numCache>
                <c:formatCode>General</c:formatCode>
                <c:ptCount val="222"/>
                <c:pt idx="0">
                  <c:v>132.075759359125</c:v>
                </c:pt>
                <c:pt idx="1">
                  <c:v>132.075759359125</c:v>
                </c:pt>
                <c:pt idx="2">
                  <c:v>132.367940210189</c:v>
                </c:pt>
                <c:pt idx="3">
                  <c:v>132.27055989104</c:v>
                </c:pt>
                <c:pt idx="4">
                  <c:v>132.075759359125</c:v>
                </c:pt>
                <c:pt idx="5">
                  <c:v>131.88095882721</c:v>
                </c:pt>
                <c:pt idx="6">
                  <c:v>132.27055989104</c:v>
                </c:pt>
                <c:pt idx="7">
                  <c:v>131.686158295296</c:v>
                </c:pt>
                <c:pt idx="8">
                  <c:v>131.296597125083</c:v>
                </c:pt>
                <c:pt idx="9">
                  <c:v>131.491357763381</c:v>
                </c:pt>
                <c:pt idx="10">
                  <c:v>131.491357763381</c:v>
                </c:pt>
                <c:pt idx="11">
                  <c:v>131.686158295296</c:v>
                </c:pt>
                <c:pt idx="12">
                  <c:v>131.296597125083</c:v>
                </c:pt>
                <c:pt idx="13">
                  <c:v>131.393977444232</c:v>
                </c:pt>
                <c:pt idx="14">
                  <c:v>131.491357763381</c:v>
                </c:pt>
                <c:pt idx="15">
                  <c:v>131.491357763381</c:v>
                </c:pt>
                <c:pt idx="16">
                  <c:v>131.491357763381</c:v>
                </c:pt>
                <c:pt idx="17">
                  <c:v>131.491357763381</c:v>
                </c:pt>
                <c:pt idx="18">
                  <c:v>131.393977444232</c:v>
                </c:pt>
                <c:pt idx="19">
                  <c:v>131.491357763381</c:v>
                </c:pt>
                <c:pt idx="20">
                  <c:v>131.491357763381</c:v>
                </c:pt>
                <c:pt idx="21">
                  <c:v>131.588777976147</c:v>
                </c:pt>
                <c:pt idx="22">
                  <c:v>131.491357763381</c:v>
                </c:pt>
                <c:pt idx="23">
                  <c:v>131.393977444232</c:v>
                </c:pt>
                <c:pt idx="24">
                  <c:v>131.686158295296</c:v>
                </c:pt>
                <c:pt idx="25">
                  <c:v>131.393977444232</c:v>
                </c:pt>
                <c:pt idx="26">
                  <c:v>131.296597125083</c:v>
                </c:pt>
                <c:pt idx="27">
                  <c:v>131.199176912317</c:v>
                </c:pt>
                <c:pt idx="28">
                  <c:v>131.296597125083</c:v>
                </c:pt>
                <c:pt idx="29">
                  <c:v>131.296597125083</c:v>
                </c:pt>
                <c:pt idx="30">
                  <c:v>131.296597125083</c:v>
                </c:pt>
                <c:pt idx="31">
                  <c:v>131.199176912317</c:v>
                </c:pt>
                <c:pt idx="32">
                  <c:v>130.712195529338</c:v>
                </c:pt>
                <c:pt idx="33">
                  <c:v>130.712195529338</c:v>
                </c:pt>
                <c:pt idx="34">
                  <c:v>129.835652976147</c:v>
                </c:pt>
                <c:pt idx="35">
                  <c:v>130.517394997423</c:v>
                </c:pt>
                <c:pt idx="36">
                  <c:v>130.225214146359</c:v>
                </c:pt>
                <c:pt idx="37">
                  <c:v>130.420014678274</c:v>
                </c:pt>
                <c:pt idx="38">
                  <c:v>128.179908295296</c:v>
                </c:pt>
                <c:pt idx="39">
                  <c:v>126.32936308253</c:v>
                </c:pt>
                <c:pt idx="40">
                  <c:v>128.861650316572</c:v>
                </c:pt>
                <c:pt idx="41">
                  <c:v>127.790307231466</c:v>
                </c:pt>
                <c:pt idx="42">
                  <c:v>127.400706167636</c:v>
                </c:pt>
                <c:pt idx="43">
                  <c:v>127.985107763381</c:v>
                </c:pt>
                <c:pt idx="44">
                  <c:v>127.011144997423</c:v>
                </c:pt>
                <c:pt idx="45">
                  <c:v>125.744961486785</c:v>
                </c:pt>
                <c:pt idx="46">
                  <c:v>127.205945529338</c:v>
                </c:pt>
                <c:pt idx="47">
                  <c:v>126.426743401679</c:v>
                </c:pt>
                <c:pt idx="48">
                  <c:v>125.9397620187</c:v>
                </c:pt>
                <c:pt idx="49">
                  <c:v>124.770998720827</c:v>
                </c:pt>
                <c:pt idx="50">
                  <c:v>124.770998720827</c:v>
                </c:pt>
                <c:pt idx="51">
                  <c:v>121.65430989104</c:v>
                </c:pt>
                <c:pt idx="52">
                  <c:v>121.069948188913</c:v>
                </c:pt>
                <c:pt idx="53">
                  <c:v>122.4335120187</c:v>
                </c:pt>
                <c:pt idx="54">
                  <c:v>121.459549252742</c:v>
                </c:pt>
                <c:pt idx="55">
                  <c:v>125.257980103806</c:v>
                </c:pt>
                <c:pt idx="56">
                  <c:v>125.063219465508</c:v>
                </c:pt>
                <c:pt idx="57">
                  <c:v>123.602275316572</c:v>
                </c:pt>
                <c:pt idx="58">
                  <c:v>125.160599784657</c:v>
                </c:pt>
                <c:pt idx="59">
                  <c:v>125.744961486785</c:v>
                </c:pt>
                <c:pt idx="60">
                  <c:v>124.673618401679</c:v>
                </c:pt>
                <c:pt idx="61">
                  <c:v>124.089256699551</c:v>
                </c:pt>
                <c:pt idx="62">
                  <c:v>123.017873720827</c:v>
                </c:pt>
                <c:pt idx="63">
                  <c:v>122.823073188913</c:v>
                </c:pt>
                <c:pt idx="64">
                  <c:v>123.699655635721</c:v>
                </c:pt>
                <c:pt idx="65">
                  <c:v>122.920493401679</c:v>
                </c:pt>
                <c:pt idx="66">
                  <c:v>123.115254039976</c:v>
                </c:pt>
                <c:pt idx="67">
                  <c:v>121.069948188913</c:v>
                </c:pt>
                <c:pt idx="68">
                  <c:v>119.316823188913</c:v>
                </c:pt>
                <c:pt idx="69">
                  <c:v>117.076676912317</c:v>
                </c:pt>
                <c:pt idx="70">
                  <c:v>116.200134359125</c:v>
                </c:pt>
                <c:pt idx="71">
                  <c:v>116.881876380402</c:v>
                </c:pt>
                <c:pt idx="72">
                  <c:v>119.51158382721</c:v>
                </c:pt>
                <c:pt idx="73">
                  <c:v>123.212674252742</c:v>
                </c:pt>
                <c:pt idx="74">
                  <c:v>121.65430989104</c:v>
                </c:pt>
                <c:pt idx="75">
                  <c:v>123.407474784657</c:v>
                </c:pt>
                <c:pt idx="76">
                  <c:v>123.602275316572</c:v>
                </c:pt>
                <c:pt idx="77">
                  <c:v>122.336091805934</c:v>
                </c:pt>
                <c:pt idx="78">
                  <c:v>121.65430989104</c:v>
                </c:pt>
                <c:pt idx="79">
                  <c:v>122.628272656998</c:v>
                </c:pt>
                <c:pt idx="80">
                  <c:v>121.65430989104</c:v>
                </c:pt>
                <c:pt idx="81">
                  <c:v>117.466277976147</c:v>
                </c:pt>
                <c:pt idx="82">
                  <c:v>118.829841805934</c:v>
                </c:pt>
                <c:pt idx="83">
                  <c:v>121.556929571891</c:v>
                </c:pt>
                <c:pt idx="84">
                  <c:v>119.219402976147</c:v>
                </c:pt>
                <c:pt idx="85">
                  <c:v>118.342860422955</c:v>
                </c:pt>
                <c:pt idx="86">
                  <c:v>118.440240742104</c:v>
                </c:pt>
                <c:pt idx="87">
                  <c:v>119.122022656998</c:v>
                </c:pt>
                <c:pt idx="88">
                  <c:v>121.069948188913</c:v>
                </c:pt>
                <c:pt idx="89">
                  <c:v>121.264748720827</c:v>
                </c:pt>
                <c:pt idx="90">
                  <c:v>117.271477444232</c:v>
                </c:pt>
                <c:pt idx="91">
                  <c:v>116.979296593168</c:v>
                </c:pt>
                <c:pt idx="92">
                  <c:v>116.784496061253</c:v>
                </c:pt>
                <c:pt idx="93">
                  <c:v>117.466277976147</c:v>
                </c:pt>
                <c:pt idx="94">
                  <c:v>115.128751380402</c:v>
                </c:pt>
                <c:pt idx="95">
                  <c:v>123.504855103806</c:v>
                </c:pt>
                <c:pt idx="96">
                  <c:v>124.284017337849</c:v>
                </c:pt>
                <c:pt idx="97">
                  <c:v>124.868418933593</c:v>
                </c:pt>
                <c:pt idx="98">
                  <c:v>123.699655635721</c:v>
                </c:pt>
                <c:pt idx="99">
                  <c:v>125.842381699551</c:v>
                </c:pt>
                <c:pt idx="100">
                  <c:v>127.595506699551</c:v>
                </c:pt>
                <c:pt idx="101">
                  <c:v>126.524163614445</c:v>
                </c:pt>
                <c:pt idx="102">
                  <c:v>126.718964146359</c:v>
                </c:pt>
                <c:pt idx="103">
                  <c:v>127.692926912317</c:v>
                </c:pt>
                <c:pt idx="104">
                  <c:v>128.472089146359</c:v>
                </c:pt>
                <c:pt idx="105">
                  <c:v>128.666889678274</c:v>
                </c:pt>
                <c:pt idx="106">
                  <c:v>129.348631699551</c:v>
                </c:pt>
                <c:pt idx="107">
                  <c:v>128.764269997423</c:v>
                </c:pt>
                <c:pt idx="108">
                  <c:v>125.647581167636</c:v>
                </c:pt>
                <c:pt idx="109">
                  <c:v>129.056450848487</c:v>
                </c:pt>
                <c:pt idx="110">
                  <c:v>129.446051912317</c:v>
                </c:pt>
                <c:pt idx="111">
                  <c:v>128.472089146359</c:v>
                </c:pt>
                <c:pt idx="112">
                  <c:v>127.205945529338</c:v>
                </c:pt>
                <c:pt idx="113">
                  <c:v>126.231942869764</c:v>
                </c:pt>
                <c:pt idx="114">
                  <c:v>128.861650316572</c:v>
                </c:pt>
                <c:pt idx="115">
                  <c:v>129.446051912317</c:v>
                </c:pt>
                <c:pt idx="116">
                  <c:v>128.277288614445</c:v>
                </c:pt>
                <c:pt idx="117">
                  <c:v>128.764269997423</c:v>
                </c:pt>
                <c:pt idx="118">
                  <c:v>128.472089146359</c:v>
                </c:pt>
                <c:pt idx="119">
                  <c:v>128.569469465508</c:v>
                </c:pt>
                <c:pt idx="120">
                  <c:v>127.595506699551</c:v>
                </c:pt>
                <c:pt idx="121">
                  <c:v>127.303325848487</c:v>
                </c:pt>
                <c:pt idx="122">
                  <c:v>128.374668933593</c:v>
                </c:pt>
                <c:pt idx="123">
                  <c:v>126.524163614445</c:v>
                </c:pt>
                <c:pt idx="124">
                  <c:v>128.569469465508</c:v>
                </c:pt>
                <c:pt idx="125">
                  <c:v>129.153871061253</c:v>
                </c:pt>
                <c:pt idx="126">
                  <c:v>129.153871061253</c:v>
                </c:pt>
                <c:pt idx="127">
                  <c:v>129.251251380402</c:v>
                </c:pt>
                <c:pt idx="128">
                  <c:v>129.348631699551</c:v>
                </c:pt>
                <c:pt idx="129">
                  <c:v>104.512541274019</c:v>
                </c:pt>
                <c:pt idx="130">
                  <c:v>114.25220882721</c:v>
                </c:pt>
                <c:pt idx="131">
                  <c:v>127.011144997423</c:v>
                </c:pt>
                <c:pt idx="132">
                  <c:v>129.153871061253</c:v>
                </c:pt>
                <c:pt idx="133">
                  <c:v>128.569469465508</c:v>
                </c:pt>
                <c:pt idx="134">
                  <c:v>127.692926912317</c:v>
                </c:pt>
                <c:pt idx="135">
                  <c:v>127.498126380402</c:v>
                </c:pt>
                <c:pt idx="136">
                  <c:v>125.647581167636</c:v>
                </c:pt>
                <c:pt idx="137">
                  <c:v>128.08248808253</c:v>
                </c:pt>
                <c:pt idx="138">
                  <c:v>128.374668933593</c:v>
                </c:pt>
                <c:pt idx="139">
                  <c:v>129.543432231466</c:v>
                </c:pt>
                <c:pt idx="140">
                  <c:v>130.322634359125</c:v>
                </c:pt>
                <c:pt idx="141">
                  <c:v>129.251251380402</c:v>
                </c:pt>
                <c:pt idx="142">
                  <c:v>125.160599784657</c:v>
                </c:pt>
                <c:pt idx="143">
                  <c:v>126.231942869764</c:v>
                </c:pt>
                <c:pt idx="144">
                  <c:v>124.673618401679</c:v>
                </c:pt>
                <c:pt idx="145">
                  <c:v>125.647581167636</c:v>
                </c:pt>
                <c:pt idx="146">
                  <c:v>126.621543933593</c:v>
                </c:pt>
                <c:pt idx="147">
                  <c:v>128.472089146359</c:v>
                </c:pt>
                <c:pt idx="148">
                  <c:v>129.446051912317</c:v>
                </c:pt>
                <c:pt idx="149">
                  <c:v>130.322634359125</c:v>
                </c:pt>
                <c:pt idx="150">
                  <c:v>130.322634359125</c:v>
                </c:pt>
                <c:pt idx="151">
                  <c:v>125.160599784657</c:v>
                </c:pt>
                <c:pt idx="152">
                  <c:v>129.933033295296</c:v>
                </c:pt>
                <c:pt idx="153">
                  <c:v>130.614815210189</c:v>
                </c:pt>
                <c:pt idx="154">
                  <c:v>129.446051912317</c:v>
                </c:pt>
                <c:pt idx="155">
                  <c:v>130.614815210189</c:v>
                </c:pt>
                <c:pt idx="156">
                  <c:v>128.179908295296</c:v>
                </c:pt>
                <c:pt idx="157">
                  <c:v>128.179908295296</c:v>
                </c:pt>
                <c:pt idx="158">
                  <c:v>124.965799252742</c:v>
                </c:pt>
                <c:pt idx="159">
                  <c:v>127.011144997423</c:v>
                </c:pt>
                <c:pt idx="160">
                  <c:v>128.569469465508</c:v>
                </c:pt>
                <c:pt idx="161">
                  <c:v>129.835652976147</c:v>
                </c:pt>
                <c:pt idx="162">
                  <c:v>130.030413614444</c:v>
                </c:pt>
                <c:pt idx="163">
                  <c:v>128.959070529338</c:v>
                </c:pt>
                <c:pt idx="164">
                  <c:v>129.543432231466</c:v>
                </c:pt>
                <c:pt idx="165">
                  <c:v>129.835652976147</c:v>
                </c:pt>
                <c:pt idx="166">
                  <c:v>129.738232763381</c:v>
                </c:pt>
                <c:pt idx="167">
                  <c:v>128.666889678274</c:v>
                </c:pt>
                <c:pt idx="168">
                  <c:v>129.543432231466</c:v>
                </c:pt>
                <c:pt idx="169">
                  <c:v>128.374668933593</c:v>
                </c:pt>
                <c:pt idx="170">
                  <c:v>129.153871061253</c:v>
                </c:pt>
                <c:pt idx="171">
                  <c:v>128.08248808253</c:v>
                </c:pt>
                <c:pt idx="172">
                  <c:v>129.251251380402</c:v>
                </c:pt>
                <c:pt idx="173">
                  <c:v>128.179908295296</c:v>
                </c:pt>
                <c:pt idx="174">
                  <c:v>126.231942869764</c:v>
                </c:pt>
                <c:pt idx="175">
                  <c:v>126.816344465508</c:v>
                </c:pt>
                <c:pt idx="176">
                  <c:v>126.816344465508</c:v>
                </c:pt>
                <c:pt idx="177">
                  <c:v>127.400706167636</c:v>
                </c:pt>
                <c:pt idx="178">
                  <c:v>126.134562550615</c:v>
                </c:pt>
                <c:pt idx="179">
                  <c:v>127.400706167636</c:v>
                </c:pt>
                <c:pt idx="180">
                  <c:v>129.738232763381</c:v>
                </c:pt>
                <c:pt idx="181">
                  <c:v>128.569469465508</c:v>
                </c:pt>
                <c:pt idx="182">
                  <c:v>127.205945529338</c:v>
                </c:pt>
                <c:pt idx="183">
                  <c:v>126.816344465508</c:v>
                </c:pt>
                <c:pt idx="184">
                  <c:v>126.426743401679</c:v>
                </c:pt>
                <c:pt idx="185">
                  <c:v>127.011144997423</c:v>
                </c:pt>
                <c:pt idx="186">
                  <c:v>126.913724784657</c:v>
                </c:pt>
                <c:pt idx="187">
                  <c:v>128.277288614445</c:v>
                </c:pt>
                <c:pt idx="188">
                  <c:v>127.692926912317</c:v>
                </c:pt>
                <c:pt idx="189">
                  <c:v>129.348631699551</c:v>
                </c:pt>
                <c:pt idx="190">
                  <c:v>130.322634359125</c:v>
                </c:pt>
                <c:pt idx="191">
                  <c:v>130.030413614444</c:v>
                </c:pt>
                <c:pt idx="192">
                  <c:v>129.933033295296</c:v>
                </c:pt>
                <c:pt idx="193">
                  <c:v>129.543432231466</c:v>
                </c:pt>
                <c:pt idx="194">
                  <c:v>128.569469465508</c:v>
                </c:pt>
                <c:pt idx="195">
                  <c:v>128.666889678274</c:v>
                </c:pt>
                <c:pt idx="196">
                  <c:v>129.446051912317</c:v>
                </c:pt>
                <c:pt idx="197">
                  <c:v>130.225214146359</c:v>
                </c:pt>
                <c:pt idx="198">
                  <c:v>129.933033295296</c:v>
                </c:pt>
                <c:pt idx="199">
                  <c:v>130.517394997423</c:v>
                </c:pt>
                <c:pt idx="200">
                  <c:v>129.153871061253</c:v>
                </c:pt>
                <c:pt idx="201">
                  <c:v>125.257980103806</c:v>
                </c:pt>
                <c:pt idx="202">
                  <c:v>128.08248808253</c:v>
                </c:pt>
                <c:pt idx="203">
                  <c:v>128.374668933593</c:v>
                </c:pt>
                <c:pt idx="204">
                  <c:v>127.595506699551</c:v>
                </c:pt>
                <c:pt idx="205">
                  <c:v>126.32936308253</c:v>
                </c:pt>
                <c:pt idx="206">
                  <c:v>128.861650316572</c:v>
                </c:pt>
                <c:pt idx="207">
                  <c:v>128.179908295296</c:v>
                </c:pt>
                <c:pt idx="208">
                  <c:v>126.718964146359</c:v>
                </c:pt>
                <c:pt idx="209">
                  <c:v>124.478817869764</c:v>
                </c:pt>
                <c:pt idx="210">
                  <c:v>124.965799252742</c:v>
                </c:pt>
                <c:pt idx="211">
                  <c:v>122.04391095487</c:v>
                </c:pt>
                <c:pt idx="212">
                  <c:v>18.024416274019</c:v>
                </c:pt>
                <c:pt idx="213">
                  <c:v>2.92795350806152</c:v>
                </c:pt>
                <c:pt idx="214">
                  <c:v>1.07740829529556</c:v>
                </c:pt>
                <c:pt idx="215">
                  <c:v>0.590426912316836</c:v>
                </c:pt>
                <c:pt idx="216">
                  <c:v>0.493046593167903</c:v>
                </c:pt>
                <c:pt idx="217">
                  <c:v>0.493046593167903</c:v>
                </c:pt>
                <c:pt idx="218">
                  <c:v>0.395666274018961</c:v>
                </c:pt>
                <c:pt idx="219">
                  <c:v>0.298246061253011</c:v>
                </c:pt>
                <c:pt idx="220">
                  <c:v>0.200865742104069</c:v>
                </c:pt>
                <c:pt idx="221">
                  <c:v>0.103445529338109</c:v>
                </c:pt>
              </c:numCache>
            </c:numRef>
          </c:yVal>
          <c:smooth val="0"/>
        </c:ser>
        <c:ser>
          <c:idx val="1"/>
          <c:order val="1"/>
          <c:tx>
            <c:strRef>
              <c:f>'Converted Data C1'!$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K$2:$K$223</c:f>
              <c:numCache>
                <c:formatCode>General</c:formatCode>
                <c:ptCount val="222"/>
                <c:pt idx="0">
                  <c:v>0.241656620407972</c:v>
                </c:pt>
                <c:pt idx="1">
                  <c:v>0.144236407642013</c:v>
                </c:pt>
                <c:pt idx="2">
                  <c:v>0.533837471471798</c:v>
                </c:pt>
                <c:pt idx="3">
                  <c:v>0.241656620407972</c:v>
                </c:pt>
                <c:pt idx="4">
                  <c:v>0.339036939556905</c:v>
                </c:pt>
                <c:pt idx="5">
                  <c:v>0.241656620407972</c:v>
                </c:pt>
                <c:pt idx="6">
                  <c:v>0.533837471471798</c:v>
                </c:pt>
                <c:pt idx="7">
                  <c:v>0.339036939556905</c:v>
                </c:pt>
                <c:pt idx="8">
                  <c:v>0.241656620407972</c:v>
                </c:pt>
                <c:pt idx="9">
                  <c:v>0.339036939556905</c:v>
                </c:pt>
                <c:pt idx="10">
                  <c:v>0.339036939556905</c:v>
                </c:pt>
                <c:pt idx="11">
                  <c:v>0.339036939556905</c:v>
                </c:pt>
                <c:pt idx="12">
                  <c:v>0.339036939556905</c:v>
                </c:pt>
                <c:pt idx="13">
                  <c:v>0.339036939556905</c:v>
                </c:pt>
                <c:pt idx="14">
                  <c:v>0.241656620407972</c:v>
                </c:pt>
                <c:pt idx="15">
                  <c:v>0.339036939556905</c:v>
                </c:pt>
                <c:pt idx="16">
                  <c:v>0.339036939556905</c:v>
                </c:pt>
                <c:pt idx="17">
                  <c:v>0.241656620407972</c:v>
                </c:pt>
                <c:pt idx="18">
                  <c:v>0.339036939556905</c:v>
                </c:pt>
                <c:pt idx="19">
                  <c:v>0.339036939556905</c:v>
                </c:pt>
                <c:pt idx="20">
                  <c:v>0.339036939556905</c:v>
                </c:pt>
                <c:pt idx="21">
                  <c:v>0.241656620407972</c:v>
                </c:pt>
                <c:pt idx="22">
                  <c:v>0.436417258705838</c:v>
                </c:pt>
                <c:pt idx="23">
                  <c:v>0.241656620407972</c:v>
                </c:pt>
                <c:pt idx="24">
                  <c:v>0.241656620407972</c:v>
                </c:pt>
                <c:pt idx="25">
                  <c:v>0.436417258705838</c:v>
                </c:pt>
                <c:pt idx="26">
                  <c:v>0.144236407642013</c:v>
                </c:pt>
                <c:pt idx="27">
                  <c:v>0.923398641684565</c:v>
                </c:pt>
                <c:pt idx="28">
                  <c:v>0.533837471471798</c:v>
                </c:pt>
                <c:pt idx="29">
                  <c:v>0.436417258705838</c:v>
                </c:pt>
                <c:pt idx="30">
                  <c:v>0.339036939556905</c:v>
                </c:pt>
                <c:pt idx="31">
                  <c:v>0.339036939556905</c:v>
                </c:pt>
                <c:pt idx="32">
                  <c:v>0.826018322535632</c:v>
                </c:pt>
                <c:pt idx="33">
                  <c:v>4.81928959913138</c:v>
                </c:pt>
                <c:pt idx="34">
                  <c:v>2.57914332253563</c:v>
                </c:pt>
                <c:pt idx="35">
                  <c:v>2.67656353530159</c:v>
                </c:pt>
                <c:pt idx="36">
                  <c:v>7.15677630125904</c:v>
                </c:pt>
                <c:pt idx="37">
                  <c:v>6.18281353530159</c:v>
                </c:pt>
                <c:pt idx="38">
                  <c:v>3.94270715232287</c:v>
                </c:pt>
                <c:pt idx="39">
                  <c:v>2.0921619395569</c:v>
                </c:pt>
                <c:pt idx="40">
                  <c:v>5.79325236508881</c:v>
                </c:pt>
                <c:pt idx="41">
                  <c:v>10.5656858757271</c:v>
                </c:pt>
                <c:pt idx="42">
                  <c:v>5.01405023742924</c:v>
                </c:pt>
                <c:pt idx="43">
                  <c:v>6.08543321615265</c:v>
                </c:pt>
                <c:pt idx="44">
                  <c:v>3.74790662040797</c:v>
                </c:pt>
                <c:pt idx="45">
                  <c:v>3.35834545019521</c:v>
                </c:pt>
                <c:pt idx="46">
                  <c:v>8.8125209821101</c:v>
                </c:pt>
                <c:pt idx="47">
                  <c:v>22.0584784289186</c:v>
                </c:pt>
                <c:pt idx="48">
                  <c:v>47.4789704501952</c:v>
                </c:pt>
                <c:pt idx="49">
                  <c:v>60.3352869395569</c:v>
                </c:pt>
                <c:pt idx="50">
                  <c:v>53.7123481097697</c:v>
                </c:pt>
                <c:pt idx="51">
                  <c:v>62.3806326842378</c:v>
                </c:pt>
                <c:pt idx="52">
                  <c:v>65.9843028970037</c:v>
                </c:pt>
                <c:pt idx="53">
                  <c:v>80.0093826842378</c:v>
                </c:pt>
                <c:pt idx="54">
                  <c:v>77.0874943863654</c:v>
                </c:pt>
                <c:pt idx="55">
                  <c:v>104.358531620408</c:v>
                </c:pt>
                <c:pt idx="56">
                  <c:v>96.9563906629612</c:v>
                </c:pt>
                <c:pt idx="57">
                  <c:v>98.3199544927484</c:v>
                </c:pt>
                <c:pt idx="58">
                  <c:v>86.2427603438122</c:v>
                </c:pt>
                <c:pt idx="59">
                  <c:v>88.6776672587059</c:v>
                </c:pt>
                <c:pt idx="60">
                  <c:v>86.9245422587059</c:v>
                </c:pt>
                <c:pt idx="61">
                  <c:v>86.632361407642</c:v>
                </c:pt>
                <c:pt idx="62">
                  <c:v>86.0479598118974</c:v>
                </c:pt>
                <c:pt idx="63">
                  <c:v>85.9505794927484</c:v>
                </c:pt>
                <c:pt idx="64">
                  <c:v>94.8136645991314</c:v>
                </c:pt>
                <c:pt idx="65">
                  <c:v>86.0479598118974</c:v>
                </c:pt>
                <c:pt idx="66">
                  <c:v>92.2813374714718</c:v>
                </c:pt>
                <c:pt idx="67">
                  <c:v>92.1839571523229</c:v>
                </c:pt>
                <c:pt idx="68">
                  <c:v>89.5542497055144</c:v>
                </c:pt>
                <c:pt idx="69">
                  <c:v>96.7615901310463</c:v>
                </c:pt>
                <c:pt idx="70">
                  <c:v>89.8464305565782</c:v>
                </c:pt>
                <c:pt idx="71">
                  <c:v>83.0286911948761</c:v>
                </c:pt>
                <c:pt idx="72">
                  <c:v>78.8406193863654</c:v>
                </c:pt>
                <c:pt idx="73">
                  <c:v>96.8590103438122</c:v>
                </c:pt>
                <c:pt idx="74">
                  <c:v>94.8136645991314</c:v>
                </c:pt>
                <c:pt idx="75">
                  <c:v>101.436643322536</c:v>
                </c:pt>
                <c:pt idx="76">
                  <c:v>99.7808986416846</c:v>
                </c:pt>
                <c:pt idx="77">
                  <c:v>95.3980263012591</c:v>
                </c:pt>
                <c:pt idx="78">
                  <c:v>98.1251539608335</c:v>
                </c:pt>
                <c:pt idx="79">
                  <c:v>110.884090131046</c:v>
                </c:pt>
                <c:pt idx="80">
                  <c:v>110.884090131046</c:v>
                </c:pt>
                <c:pt idx="81">
                  <c:v>101.144422577855</c:v>
                </c:pt>
                <c:pt idx="82">
                  <c:v>92.6709385353016</c:v>
                </c:pt>
                <c:pt idx="83">
                  <c:v>95.3006459821101</c:v>
                </c:pt>
                <c:pt idx="84">
                  <c:v>97.6381725778548</c:v>
                </c:pt>
                <c:pt idx="85">
                  <c:v>99.8782789608335</c:v>
                </c:pt>
                <c:pt idx="86">
                  <c:v>106.793438535302</c:v>
                </c:pt>
                <c:pt idx="87">
                  <c:v>109.325765662961</c:v>
                </c:pt>
                <c:pt idx="88">
                  <c:v>113.221616726791</c:v>
                </c:pt>
                <c:pt idx="89">
                  <c:v>113.026816194876</c:v>
                </c:pt>
                <c:pt idx="90">
                  <c:v>107.67002098211</c:v>
                </c:pt>
                <c:pt idx="91">
                  <c:v>107.67002098211</c:v>
                </c:pt>
                <c:pt idx="92">
                  <c:v>107.183039599131</c:v>
                </c:pt>
                <c:pt idx="93">
                  <c:v>107.28041991828</c:v>
                </c:pt>
                <c:pt idx="94">
                  <c:v>105.429874705514</c:v>
                </c:pt>
                <c:pt idx="95">
                  <c:v>117.994050237429</c:v>
                </c:pt>
                <c:pt idx="96">
                  <c:v>115.266922577855</c:v>
                </c:pt>
                <c:pt idx="97">
                  <c:v>118.091430556578</c:v>
                </c:pt>
                <c:pt idx="98">
                  <c:v>115.753903960834</c:v>
                </c:pt>
                <c:pt idx="99">
                  <c:v>118.091430556578</c:v>
                </c:pt>
                <c:pt idx="100">
                  <c:v>122.863864067216</c:v>
                </c:pt>
                <c:pt idx="101">
                  <c:v>120.915938535302</c:v>
                </c:pt>
                <c:pt idx="102">
                  <c:v>121.695100769344</c:v>
                </c:pt>
                <c:pt idx="103">
                  <c:v>123.643026301259</c:v>
                </c:pt>
                <c:pt idx="104">
                  <c:v>124.227427897004</c:v>
                </c:pt>
                <c:pt idx="105">
                  <c:v>119.065393322536</c:v>
                </c:pt>
                <c:pt idx="106">
                  <c:v>117.117467790621</c:v>
                </c:pt>
                <c:pt idx="107">
                  <c:v>115.169542258706</c:v>
                </c:pt>
                <c:pt idx="108">
                  <c:v>112.637215131046</c:v>
                </c:pt>
                <c:pt idx="109">
                  <c:v>113.805978428919</c:v>
                </c:pt>
                <c:pt idx="110">
                  <c:v>116.630486407642</c:v>
                </c:pt>
                <c:pt idx="111">
                  <c:v>107.962201833174</c:v>
                </c:pt>
                <c:pt idx="112">
                  <c:v>99.3912975778548</c:v>
                </c:pt>
                <c:pt idx="113">
                  <c:v>98.1251539608335</c:v>
                </c:pt>
                <c:pt idx="114">
                  <c:v>112.929435875727</c:v>
                </c:pt>
                <c:pt idx="115">
                  <c:v>116.825286939557</c:v>
                </c:pt>
                <c:pt idx="116">
                  <c:v>111.56587204594</c:v>
                </c:pt>
                <c:pt idx="117">
                  <c:v>112.345034279982</c:v>
                </c:pt>
                <c:pt idx="118">
                  <c:v>109.228345450195</c:v>
                </c:pt>
                <c:pt idx="119">
                  <c:v>112.442454492748</c:v>
                </c:pt>
                <c:pt idx="120">
                  <c:v>109.81274704594</c:v>
                </c:pt>
                <c:pt idx="121">
                  <c:v>106.306457152323</c:v>
                </c:pt>
                <c:pt idx="122">
                  <c:v>113.026816194876</c:v>
                </c:pt>
                <c:pt idx="123">
                  <c:v>105.52729491828</c:v>
                </c:pt>
                <c:pt idx="124">
                  <c:v>102.118425237429</c:v>
                </c:pt>
                <c:pt idx="125">
                  <c:v>100.462680556578</c:v>
                </c:pt>
                <c:pt idx="126">
                  <c:v>98.7095156629612</c:v>
                </c:pt>
                <c:pt idx="127">
                  <c:v>96.3720289608335</c:v>
                </c:pt>
                <c:pt idx="128">
                  <c:v>99.5860981097697</c:v>
                </c:pt>
                <c:pt idx="129">
                  <c:v>111.663252365089</c:v>
                </c:pt>
                <c:pt idx="130">
                  <c:v>127.051935875727</c:v>
                </c:pt>
                <c:pt idx="131">
                  <c:v>101.728824173599</c:v>
                </c:pt>
                <c:pt idx="132">
                  <c:v>104.163731088493</c:v>
                </c:pt>
                <c:pt idx="133">
                  <c:v>101.144422577855</c:v>
                </c:pt>
                <c:pt idx="134">
                  <c:v>99.8782789608335</c:v>
                </c:pt>
                <c:pt idx="135">
                  <c:v>61.893651301259</c:v>
                </c:pt>
                <c:pt idx="136">
                  <c:v>60.6274677906207</c:v>
                </c:pt>
                <c:pt idx="137">
                  <c:v>81.4703268331739</c:v>
                </c:pt>
                <c:pt idx="138">
                  <c:v>92.1839571523229</c:v>
                </c:pt>
                <c:pt idx="139">
                  <c:v>103.579369386365</c:v>
                </c:pt>
                <c:pt idx="140">
                  <c:v>101.33922310977</c:v>
                </c:pt>
                <c:pt idx="141">
                  <c:v>88.2881060884931</c:v>
                </c:pt>
                <c:pt idx="142">
                  <c:v>59.4587443863654</c:v>
                </c:pt>
                <c:pt idx="143">
                  <c:v>51.9591832161526</c:v>
                </c:pt>
                <c:pt idx="144">
                  <c:v>51.374821514025</c:v>
                </c:pt>
                <c:pt idx="145">
                  <c:v>56.7316167267909</c:v>
                </c:pt>
                <c:pt idx="146">
                  <c:v>63.9389571523229</c:v>
                </c:pt>
                <c:pt idx="147">
                  <c:v>94.1318826842378</c:v>
                </c:pt>
                <c:pt idx="148">
                  <c:v>110.299728428919</c:v>
                </c:pt>
                <c:pt idx="149">
                  <c:v>114.098159279982</c:v>
                </c:pt>
                <c:pt idx="150">
                  <c:v>120.915938535302</c:v>
                </c:pt>
                <c:pt idx="151">
                  <c:v>108.059582152323</c:v>
                </c:pt>
                <c:pt idx="152">
                  <c:v>116.825286939557</c:v>
                </c:pt>
                <c:pt idx="153">
                  <c:v>122.279502365089</c:v>
                </c:pt>
                <c:pt idx="154">
                  <c:v>113.805978428919</c:v>
                </c:pt>
                <c:pt idx="155">
                  <c:v>119.454994386365</c:v>
                </c:pt>
                <c:pt idx="156">
                  <c:v>108.059582152323</c:v>
                </c:pt>
                <c:pt idx="157">
                  <c:v>86.0479598118974</c:v>
                </c:pt>
                <c:pt idx="158">
                  <c:v>94.0345023650888</c:v>
                </c:pt>
                <c:pt idx="159">
                  <c:v>99.1964970459399</c:v>
                </c:pt>
                <c:pt idx="160">
                  <c:v>116.533106088493</c:v>
                </c:pt>
                <c:pt idx="161">
                  <c:v>120.721138003387</c:v>
                </c:pt>
                <c:pt idx="162">
                  <c:v>121.013318854451</c:v>
                </c:pt>
                <c:pt idx="163">
                  <c:v>99.3912975778548</c:v>
                </c:pt>
                <c:pt idx="164">
                  <c:v>105.332494386365</c:v>
                </c:pt>
                <c:pt idx="165">
                  <c:v>103.579369386365</c:v>
                </c:pt>
                <c:pt idx="166">
                  <c:v>102.994967790621</c:v>
                </c:pt>
                <c:pt idx="167">
                  <c:v>101.144422577855</c:v>
                </c:pt>
                <c:pt idx="168">
                  <c:v>114.098159279982</c:v>
                </c:pt>
                <c:pt idx="169">
                  <c:v>106.890818854451</c:v>
                </c:pt>
                <c:pt idx="170">
                  <c:v>114.487760343812</c:v>
                </c:pt>
                <c:pt idx="171">
                  <c:v>114.000778960834</c:v>
                </c:pt>
                <c:pt idx="172">
                  <c:v>123.448225769344</c:v>
                </c:pt>
                <c:pt idx="173">
                  <c:v>120.721138003387</c:v>
                </c:pt>
                <c:pt idx="174">
                  <c:v>116.922667258706</c:v>
                </c:pt>
                <c:pt idx="175">
                  <c:v>120.039356088493</c:v>
                </c:pt>
                <c:pt idx="176">
                  <c:v>120.818558216153</c:v>
                </c:pt>
                <c:pt idx="177">
                  <c:v>122.766483748068</c:v>
                </c:pt>
                <c:pt idx="178">
                  <c:v>119.747175237429</c:v>
                </c:pt>
                <c:pt idx="179">
                  <c:v>121.889901301259</c:v>
                </c:pt>
                <c:pt idx="180">
                  <c:v>124.714409279982</c:v>
                </c:pt>
                <c:pt idx="181">
                  <c:v>124.811789599131</c:v>
                </c:pt>
                <c:pt idx="182">
                  <c:v>122.766483748068</c:v>
                </c:pt>
                <c:pt idx="183">
                  <c:v>123.448225769344</c:v>
                </c:pt>
                <c:pt idx="184">
                  <c:v>123.058664599131</c:v>
                </c:pt>
                <c:pt idx="185">
                  <c:v>123.253465131046</c:v>
                </c:pt>
                <c:pt idx="186">
                  <c:v>123.643026301259</c:v>
                </c:pt>
                <c:pt idx="187">
                  <c:v>124.324808216153</c:v>
                </c:pt>
                <c:pt idx="188">
                  <c:v>122.571683216153</c:v>
                </c:pt>
                <c:pt idx="189">
                  <c:v>123.54564598211</c:v>
                </c:pt>
                <c:pt idx="190">
                  <c:v>125.68837204594</c:v>
                </c:pt>
                <c:pt idx="191">
                  <c:v>124.324808216153</c:v>
                </c:pt>
                <c:pt idx="192">
                  <c:v>123.253465131046</c:v>
                </c:pt>
                <c:pt idx="193">
                  <c:v>122.766483748068</c:v>
                </c:pt>
                <c:pt idx="194">
                  <c:v>119.260193854451</c:v>
                </c:pt>
                <c:pt idx="195">
                  <c:v>119.64979491828</c:v>
                </c:pt>
                <c:pt idx="196">
                  <c:v>122.474263003387</c:v>
                </c:pt>
                <c:pt idx="197">
                  <c:v>125.396191194876</c:v>
                </c:pt>
                <c:pt idx="198">
                  <c:v>124.519608748068</c:v>
                </c:pt>
                <c:pt idx="199">
                  <c:v>126.759715131046</c:v>
                </c:pt>
                <c:pt idx="200">
                  <c:v>123.448225769344</c:v>
                </c:pt>
                <c:pt idx="201">
                  <c:v>116.825286939557</c:v>
                </c:pt>
                <c:pt idx="202">
                  <c:v>122.571683216153</c:v>
                </c:pt>
                <c:pt idx="203">
                  <c:v>122.376882684238</c:v>
                </c:pt>
                <c:pt idx="204">
                  <c:v>122.084701833174</c:v>
                </c:pt>
                <c:pt idx="205">
                  <c:v>119.454994386365</c:v>
                </c:pt>
                <c:pt idx="206">
                  <c:v>123.837826833174</c:v>
                </c:pt>
                <c:pt idx="207">
                  <c:v>121.695100769344</c:v>
                </c:pt>
                <c:pt idx="208">
                  <c:v>117.604449173599</c:v>
                </c:pt>
                <c:pt idx="209">
                  <c:v>112.150233748068</c:v>
                </c:pt>
                <c:pt idx="210">
                  <c:v>113.31899704594</c:v>
                </c:pt>
                <c:pt idx="211">
                  <c:v>111.078890662961</c:v>
                </c:pt>
                <c:pt idx="212">
                  <c:v>17.2860449182803</c:v>
                </c:pt>
                <c:pt idx="213">
                  <c:v>2.87136406721648</c:v>
                </c:pt>
                <c:pt idx="214">
                  <c:v>1.21561938636542</c:v>
                </c:pt>
                <c:pt idx="215">
                  <c:v>0.826018322535632</c:v>
                </c:pt>
                <c:pt idx="216">
                  <c:v>0.631217790620739</c:v>
                </c:pt>
                <c:pt idx="217">
                  <c:v>0.631217790620739</c:v>
                </c:pt>
                <c:pt idx="218">
                  <c:v>0.533837471471798</c:v>
                </c:pt>
                <c:pt idx="219">
                  <c:v>0.533837471471798</c:v>
                </c:pt>
                <c:pt idx="220">
                  <c:v>0.436417258705838</c:v>
                </c:pt>
                <c:pt idx="221">
                  <c:v>0.241656620407972</c:v>
                </c:pt>
              </c:numCache>
            </c:numRef>
          </c:yVal>
          <c:smooth val="0"/>
        </c:ser>
        <c:ser>
          <c:idx val="2"/>
          <c:order val="2"/>
          <c:tx>
            <c:strRef>
              <c:f>'Converted Data C1'!$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M$2:$M$223</c:f>
              <c:numCache>
                <c:formatCode>General</c:formatCode>
                <c:ptCount val="222"/>
                <c:pt idx="0">
                  <c:v>0.288475300007188</c:v>
                </c:pt>
                <c:pt idx="1">
                  <c:v>0.191094980858256</c:v>
                </c:pt>
                <c:pt idx="2">
                  <c:v>0.483275831922081</c:v>
                </c:pt>
                <c:pt idx="3">
                  <c:v>0.385855619156121</c:v>
                </c:pt>
                <c:pt idx="4">
                  <c:v>0.288475300007188</c:v>
                </c:pt>
                <c:pt idx="5">
                  <c:v>0.385855619156121</c:v>
                </c:pt>
                <c:pt idx="6">
                  <c:v>0.483275831922081</c:v>
                </c:pt>
                <c:pt idx="7">
                  <c:v>0.385855619156121</c:v>
                </c:pt>
                <c:pt idx="8">
                  <c:v>0.288475300007188</c:v>
                </c:pt>
                <c:pt idx="9">
                  <c:v>0.288475300007188</c:v>
                </c:pt>
                <c:pt idx="10">
                  <c:v>0.385855619156121</c:v>
                </c:pt>
                <c:pt idx="11">
                  <c:v>0.288475300007188</c:v>
                </c:pt>
                <c:pt idx="12">
                  <c:v>0.385855619156121</c:v>
                </c:pt>
                <c:pt idx="13">
                  <c:v>0.385855619156121</c:v>
                </c:pt>
                <c:pt idx="14">
                  <c:v>0.775456682985915</c:v>
                </c:pt>
                <c:pt idx="15">
                  <c:v>0.385855619156121</c:v>
                </c:pt>
                <c:pt idx="16">
                  <c:v>0.385855619156121</c:v>
                </c:pt>
                <c:pt idx="17">
                  <c:v>0.385855619156121</c:v>
                </c:pt>
                <c:pt idx="18">
                  <c:v>0.483275831922081</c:v>
                </c:pt>
                <c:pt idx="19">
                  <c:v>0.385855619156121</c:v>
                </c:pt>
                <c:pt idx="20">
                  <c:v>0.385855619156121</c:v>
                </c:pt>
                <c:pt idx="21">
                  <c:v>0.385855619156121</c:v>
                </c:pt>
                <c:pt idx="22">
                  <c:v>0.385855619156121</c:v>
                </c:pt>
                <c:pt idx="23">
                  <c:v>0.288475300007188</c:v>
                </c:pt>
                <c:pt idx="24">
                  <c:v>0.385855619156121</c:v>
                </c:pt>
                <c:pt idx="25">
                  <c:v>0.385855619156121</c:v>
                </c:pt>
                <c:pt idx="26">
                  <c:v>0.385855619156121</c:v>
                </c:pt>
                <c:pt idx="27">
                  <c:v>0.678076363836973</c:v>
                </c:pt>
                <c:pt idx="28">
                  <c:v>0.191094980858256</c:v>
                </c:pt>
                <c:pt idx="29">
                  <c:v>0.385855619156121</c:v>
                </c:pt>
                <c:pt idx="30">
                  <c:v>0.288475300007188</c:v>
                </c:pt>
                <c:pt idx="31">
                  <c:v>0.191094980858256</c:v>
                </c:pt>
                <c:pt idx="32">
                  <c:v>0.483275831922081</c:v>
                </c:pt>
                <c:pt idx="33">
                  <c:v>0.580656151071022</c:v>
                </c:pt>
                <c:pt idx="34">
                  <c:v>0.970257214900807</c:v>
                </c:pt>
                <c:pt idx="35">
                  <c:v>1.26243806596463</c:v>
                </c:pt>
                <c:pt idx="36">
                  <c:v>5.64527051277315</c:v>
                </c:pt>
                <c:pt idx="37">
                  <c:v>7.59319604468803</c:v>
                </c:pt>
                <c:pt idx="38">
                  <c:v>26.5855497680923</c:v>
                </c:pt>
                <c:pt idx="39">
                  <c:v>13.9239939170285</c:v>
                </c:pt>
                <c:pt idx="40">
                  <c:v>31.3579832787306</c:v>
                </c:pt>
                <c:pt idx="41">
                  <c:v>52.4930231723476</c:v>
                </c:pt>
                <c:pt idx="42">
                  <c:v>64.5701774276668</c:v>
                </c:pt>
                <c:pt idx="43">
                  <c:v>44.798701363837</c:v>
                </c:pt>
                <c:pt idx="44">
                  <c:v>48.1101508319221</c:v>
                </c:pt>
                <c:pt idx="45">
                  <c:v>52.0060417893689</c:v>
                </c:pt>
                <c:pt idx="46">
                  <c:v>45.3830630659646</c:v>
                </c:pt>
                <c:pt idx="47">
                  <c:v>50.6424779595817</c:v>
                </c:pt>
                <c:pt idx="48">
                  <c:v>83.7572917893689</c:v>
                </c:pt>
                <c:pt idx="49">
                  <c:v>81.7119859383051</c:v>
                </c:pt>
                <c:pt idx="50">
                  <c:v>80.2510417893689</c:v>
                </c:pt>
                <c:pt idx="51">
                  <c:v>96.3214673212838</c:v>
                </c:pt>
                <c:pt idx="52">
                  <c:v>99.7303370021349</c:v>
                </c:pt>
                <c:pt idx="53">
                  <c:v>107.911640193624</c:v>
                </c:pt>
                <c:pt idx="54">
                  <c:v>107.716839661709</c:v>
                </c:pt>
                <c:pt idx="55">
                  <c:v>114.924180087241</c:v>
                </c:pt>
                <c:pt idx="56">
                  <c:v>116.287743917028</c:v>
                </c:pt>
                <c:pt idx="57">
                  <c:v>116.287743917028</c:v>
                </c:pt>
                <c:pt idx="58">
                  <c:v>120.670576363837</c:v>
                </c:pt>
                <c:pt idx="59">
                  <c:v>121.547158810645</c:v>
                </c:pt>
                <c:pt idx="60">
                  <c:v>119.30701253405</c:v>
                </c:pt>
                <c:pt idx="61">
                  <c:v>116.872105619156</c:v>
                </c:pt>
                <c:pt idx="62">
                  <c:v>116.092943385114</c:v>
                </c:pt>
                <c:pt idx="63">
                  <c:v>116.287743917028</c:v>
                </c:pt>
                <c:pt idx="64">
                  <c:v>116.579924768092</c:v>
                </c:pt>
                <c:pt idx="65">
                  <c:v>116.677305087241</c:v>
                </c:pt>
                <c:pt idx="66">
                  <c:v>117.261706682986</c:v>
                </c:pt>
                <c:pt idx="67">
                  <c:v>116.385124236177</c:v>
                </c:pt>
                <c:pt idx="68">
                  <c:v>113.560616257454</c:v>
                </c:pt>
                <c:pt idx="69">
                  <c:v>108.885602959582</c:v>
                </c:pt>
                <c:pt idx="70">
                  <c:v>110.249166789369</c:v>
                </c:pt>
                <c:pt idx="71">
                  <c:v>111.028329023411</c:v>
                </c:pt>
                <c:pt idx="72">
                  <c:v>114.437198704263</c:v>
                </c:pt>
                <c:pt idx="73">
                  <c:v>118.917451363837</c:v>
                </c:pt>
                <c:pt idx="74">
                  <c:v>116.872105619156</c:v>
                </c:pt>
                <c:pt idx="75">
                  <c:v>118.820031151071</c:v>
                </c:pt>
                <c:pt idx="76">
                  <c:v>120.183594980858</c:v>
                </c:pt>
                <c:pt idx="77">
                  <c:v>119.209632214901</c:v>
                </c:pt>
                <c:pt idx="78">
                  <c:v>116.579924768092</c:v>
                </c:pt>
                <c:pt idx="79">
                  <c:v>119.793993917028</c:v>
                </c:pt>
                <c:pt idx="80">
                  <c:v>118.917451363837</c:v>
                </c:pt>
                <c:pt idx="81">
                  <c:v>104.502770512773</c:v>
                </c:pt>
                <c:pt idx="82">
                  <c:v>72.3619194489434</c:v>
                </c:pt>
                <c:pt idx="83">
                  <c:v>72.1671189170285</c:v>
                </c:pt>
                <c:pt idx="84">
                  <c:v>60.8691268957519</c:v>
                </c:pt>
                <c:pt idx="85">
                  <c:v>55.9992731723476</c:v>
                </c:pt>
                <c:pt idx="86">
                  <c:v>45.0908822149008</c:v>
                </c:pt>
                <c:pt idx="87">
                  <c:v>45.4804433851136</c:v>
                </c:pt>
                <c:pt idx="88">
                  <c:v>69.3426109383051</c:v>
                </c:pt>
                <c:pt idx="89">
                  <c:v>67.2972651936242</c:v>
                </c:pt>
                <c:pt idx="90">
                  <c:v>64.8623582787306</c:v>
                </c:pt>
                <c:pt idx="91">
                  <c:v>58.1419992361774</c:v>
                </c:pt>
                <c:pt idx="92">
                  <c:v>66.9077040234115</c:v>
                </c:pt>
                <c:pt idx="93">
                  <c:v>63.3040338106455</c:v>
                </c:pt>
                <c:pt idx="94">
                  <c:v>64.7649779595816</c:v>
                </c:pt>
                <c:pt idx="95">
                  <c:v>81.9067465766029</c:v>
                </c:pt>
                <c:pt idx="96">
                  <c:v>87.068781151071</c:v>
                </c:pt>
                <c:pt idx="97">
                  <c:v>90.575071044688</c:v>
                </c:pt>
                <c:pt idx="98">
                  <c:v>89.3088875340497</c:v>
                </c:pt>
                <c:pt idx="99">
                  <c:v>88.0427439170285</c:v>
                </c:pt>
                <c:pt idx="100">
                  <c:v>103.918368917028</c:v>
                </c:pt>
                <c:pt idx="101">
                  <c:v>104.892331682986</c:v>
                </c:pt>
                <c:pt idx="102">
                  <c:v>118.430469980858</c:v>
                </c:pt>
                <c:pt idx="103">
                  <c:v>122.521121576603</c:v>
                </c:pt>
                <c:pt idx="104">
                  <c:v>123.592464661709</c:v>
                </c:pt>
                <c:pt idx="105">
                  <c:v>122.228940725539</c:v>
                </c:pt>
                <c:pt idx="106">
                  <c:v>122.326321044688</c:v>
                </c:pt>
                <c:pt idx="107">
                  <c:v>122.423701363837</c:v>
                </c:pt>
                <c:pt idx="108">
                  <c:v>120.670576363837</c:v>
                </c:pt>
                <c:pt idx="109">
                  <c:v>121.44973859788</c:v>
                </c:pt>
                <c:pt idx="110">
                  <c:v>118.430469980858</c:v>
                </c:pt>
                <c:pt idx="111">
                  <c:v>118.917451363837</c:v>
                </c:pt>
                <c:pt idx="112">
                  <c:v>113.852837002135</c:v>
                </c:pt>
                <c:pt idx="113">
                  <c:v>112.684073704263</c:v>
                </c:pt>
                <c:pt idx="114">
                  <c:v>121.254977959582</c:v>
                </c:pt>
                <c:pt idx="115">
                  <c:v>123.300283810645</c:v>
                </c:pt>
                <c:pt idx="116">
                  <c:v>118.527850300007</c:v>
                </c:pt>
                <c:pt idx="117">
                  <c:v>120.767996576603</c:v>
                </c:pt>
                <c:pt idx="118">
                  <c:v>118.820031151071</c:v>
                </c:pt>
                <c:pt idx="119">
                  <c:v>119.891414129794</c:v>
                </c:pt>
                <c:pt idx="120">
                  <c:v>97.587610938305</c:v>
                </c:pt>
                <c:pt idx="121">
                  <c:v>117.359087002135</c:v>
                </c:pt>
                <c:pt idx="122">
                  <c:v>120.378395512773</c:v>
                </c:pt>
                <c:pt idx="123">
                  <c:v>115.313781151071</c:v>
                </c:pt>
                <c:pt idx="124">
                  <c:v>108.788222640433</c:v>
                </c:pt>
                <c:pt idx="125">
                  <c:v>104.892331682986</c:v>
                </c:pt>
                <c:pt idx="126">
                  <c:v>102.262624236177</c:v>
                </c:pt>
                <c:pt idx="127">
                  <c:v>99.6329167893689</c:v>
                </c:pt>
                <c:pt idx="128">
                  <c:v>102.262624236177</c:v>
                </c:pt>
                <c:pt idx="129">
                  <c:v>116.969525831922</c:v>
                </c:pt>
                <c:pt idx="130">
                  <c:v>107.911640193624</c:v>
                </c:pt>
                <c:pt idx="131">
                  <c:v>105.963714661709</c:v>
                </c:pt>
                <c:pt idx="132">
                  <c:v>107.522039129794</c:v>
                </c:pt>
                <c:pt idx="133">
                  <c:v>103.918368917028</c:v>
                </c:pt>
                <c:pt idx="134">
                  <c:v>105.184552427667</c:v>
                </c:pt>
                <c:pt idx="135">
                  <c:v>86.6791800872412</c:v>
                </c:pt>
                <c:pt idx="136">
                  <c:v>91.4516135978795</c:v>
                </c:pt>
                <c:pt idx="137">
                  <c:v>92.1333955127732</c:v>
                </c:pt>
                <c:pt idx="138">
                  <c:v>96.1266667893689</c:v>
                </c:pt>
                <c:pt idx="139">
                  <c:v>106.742876895752</c:v>
                </c:pt>
                <c:pt idx="140">
                  <c:v>102.06786359788</c:v>
                </c:pt>
                <c:pt idx="141">
                  <c:v>89.1140870021349</c:v>
                </c:pt>
                <c:pt idx="142">
                  <c:v>61.6482891297944</c:v>
                </c:pt>
                <c:pt idx="143">
                  <c:v>56.8758556191561</c:v>
                </c:pt>
                <c:pt idx="144">
                  <c:v>55.9992731723476</c:v>
                </c:pt>
                <c:pt idx="145">
                  <c:v>62.1352705127731</c:v>
                </c:pt>
                <c:pt idx="146">
                  <c:v>82.0041667893689</c:v>
                </c:pt>
                <c:pt idx="147">
                  <c:v>97.587610938305</c:v>
                </c:pt>
                <c:pt idx="148">
                  <c:v>109.76218540639</c:v>
                </c:pt>
                <c:pt idx="149">
                  <c:v>114.631999236177</c:v>
                </c:pt>
                <c:pt idx="150">
                  <c:v>119.501813065965</c:v>
                </c:pt>
                <c:pt idx="151">
                  <c:v>104.697531151071</c:v>
                </c:pt>
                <c:pt idx="152">
                  <c:v>112.489273172348</c:v>
                </c:pt>
                <c:pt idx="153">
                  <c:v>121.936719980858</c:v>
                </c:pt>
                <c:pt idx="154">
                  <c:v>113.073634874475</c:v>
                </c:pt>
                <c:pt idx="155">
                  <c:v>119.891414129794</c:v>
                </c:pt>
                <c:pt idx="156">
                  <c:v>102.165243917028</c:v>
                </c:pt>
                <c:pt idx="157">
                  <c:v>81.0302040234115</c:v>
                </c:pt>
                <c:pt idx="158">
                  <c:v>82.5885284914965</c:v>
                </c:pt>
                <c:pt idx="159">
                  <c:v>88.919326363837</c:v>
                </c:pt>
                <c:pt idx="160">
                  <c:v>107.522039129794</c:v>
                </c:pt>
                <c:pt idx="161">
                  <c:v>115.508581682986</c:v>
                </c:pt>
                <c:pt idx="162">
                  <c:v>115.41116147022</c:v>
                </c:pt>
                <c:pt idx="163">
                  <c:v>94.2761215766029</c:v>
                </c:pt>
                <c:pt idx="164">
                  <c:v>104.794951363837</c:v>
                </c:pt>
                <c:pt idx="165">
                  <c:v>103.139206682986</c:v>
                </c:pt>
                <c:pt idx="166">
                  <c:v>103.528807746816</c:v>
                </c:pt>
                <c:pt idx="167">
                  <c:v>100.996480619156</c:v>
                </c:pt>
                <c:pt idx="168">
                  <c:v>113.365855619156</c:v>
                </c:pt>
                <c:pt idx="169">
                  <c:v>106.645496576603</c:v>
                </c:pt>
                <c:pt idx="170">
                  <c:v>115.508581682986</c:v>
                </c:pt>
                <c:pt idx="171">
                  <c:v>112.586653491497</c:v>
                </c:pt>
                <c:pt idx="172">
                  <c:v>121.74195934256</c:v>
                </c:pt>
                <c:pt idx="173">
                  <c:v>118.430469980858</c:v>
                </c:pt>
                <c:pt idx="174">
                  <c:v>112.391892853199</c:v>
                </c:pt>
                <c:pt idx="175">
                  <c:v>117.748688065965</c:v>
                </c:pt>
                <c:pt idx="176">
                  <c:v>113.65803647022</c:v>
                </c:pt>
                <c:pt idx="177">
                  <c:v>117.456507214901</c:v>
                </c:pt>
                <c:pt idx="178">
                  <c:v>113.852837002135</c:v>
                </c:pt>
                <c:pt idx="179">
                  <c:v>117.359087002135</c:v>
                </c:pt>
                <c:pt idx="180">
                  <c:v>122.521121576603</c:v>
                </c:pt>
                <c:pt idx="181">
                  <c:v>122.813302427667</c:v>
                </c:pt>
                <c:pt idx="182">
                  <c:v>120.767996576603</c:v>
                </c:pt>
                <c:pt idx="183">
                  <c:v>122.034140193624</c:v>
                </c:pt>
                <c:pt idx="184">
                  <c:v>121.74195934256</c:v>
                </c:pt>
                <c:pt idx="185">
                  <c:v>120.573196044688</c:v>
                </c:pt>
                <c:pt idx="186">
                  <c:v>122.813302427667</c:v>
                </c:pt>
                <c:pt idx="187">
                  <c:v>122.423701363837</c:v>
                </c:pt>
                <c:pt idx="188">
                  <c:v>121.547158810645</c:v>
                </c:pt>
                <c:pt idx="189">
                  <c:v>120.767996576603</c:v>
                </c:pt>
                <c:pt idx="190">
                  <c:v>123.982065725539</c:v>
                </c:pt>
                <c:pt idx="191">
                  <c:v>121.157557746816</c:v>
                </c:pt>
                <c:pt idx="192">
                  <c:v>119.793993917028</c:v>
                </c:pt>
                <c:pt idx="193">
                  <c:v>117.651307746816</c:v>
                </c:pt>
                <c:pt idx="194">
                  <c:v>111.612690725539</c:v>
                </c:pt>
                <c:pt idx="195">
                  <c:v>111.223129555326</c:v>
                </c:pt>
                <c:pt idx="196">
                  <c:v>118.820031151071</c:v>
                </c:pt>
                <c:pt idx="197">
                  <c:v>121.547158810645</c:v>
                </c:pt>
                <c:pt idx="198">
                  <c:v>119.112251895752</c:v>
                </c:pt>
                <c:pt idx="199">
                  <c:v>125.443009874475</c:v>
                </c:pt>
                <c:pt idx="200">
                  <c:v>119.501813065965</c:v>
                </c:pt>
                <c:pt idx="201">
                  <c:v>107.61945934256</c:v>
                </c:pt>
                <c:pt idx="202">
                  <c:v>117.651307746816</c:v>
                </c:pt>
                <c:pt idx="203">
                  <c:v>116.092943385114</c:v>
                </c:pt>
                <c:pt idx="204">
                  <c:v>115.898142853199</c:v>
                </c:pt>
                <c:pt idx="205">
                  <c:v>114.437198704263</c:v>
                </c:pt>
                <c:pt idx="206">
                  <c:v>117.748688065965</c:v>
                </c:pt>
                <c:pt idx="207">
                  <c:v>113.755416789369</c:v>
                </c:pt>
                <c:pt idx="208">
                  <c:v>103.139206682986</c:v>
                </c:pt>
                <c:pt idx="209">
                  <c:v>92.0360151936242</c:v>
                </c:pt>
                <c:pt idx="210">
                  <c:v>90.4776508319221</c:v>
                </c:pt>
                <c:pt idx="211">
                  <c:v>88.4323449808582</c:v>
                </c:pt>
                <c:pt idx="212">
                  <c:v>13.5343928531987</c:v>
                </c:pt>
                <c:pt idx="213">
                  <c:v>2.52858168298591</c:v>
                </c:pt>
                <c:pt idx="214">
                  <c:v>1.1650577468157</c:v>
                </c:pt>
                <c:pt idx="215">
                  <c:v>0.775456682985915</c:v>
                </c:pt>
                <c:pt idx="216">
                  <c:v>0.678076363836973</c:v>
                </c:pt>
                <c:pt idx="217">
                  <c:v>0.678076363836973</c:v>
                </c:pt>
                <c:pt idx="218">
                  <c:v>0.483275831922081</c:v>
                </c:pt>
                <c:pt idx="219">
                  <c:v>0.483275831922081</c:v>
                </c:pt>
                <c:pt idx="220">
                  <c:v>0.385855619156121</c:v>
                </c:pt>
                <c:pt idx="221">
                  <c:v>0.288475300007188</c:v>
                </c:pt>
              </c:numCache>
            </c:numRef>
          </c:yVal>
          <c:smooth val="0"/>
        </c:ser>
        <c:axId val="72070154"/>
        <c:axId val="8501991"/>
      </c:scatterChart>
      <c:scatterChart>
        <c:scatterStyle val="line"/>
        <c:varyColors val="0"/>
        <c:ser>
          <c:idx val="3"/>
          <c:order val="3"/>
          <c:tx>
            <c:strRef>
              <c:f>'Converted Data C1'!$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F$2:$F$223</c:f>
              <c:numCache>
                <c:formatCode>General</c:formatCode>
                <c:ptCount val="222"/>
                <c:pt idx="0">
                  <c:v>0.00485283764632118</c:v>
                </c:pt>
                <c:pt idx="1">
                  <c:v>0.00485283764632118</c:v>
                </c:pt>
                <c:pt idx="2">
                  <c:v>0.0016061621144063</c:v>
                </c:pt>
                <c:pt idx="3">
                  <c:v>0.00647584296547006</c:v>
                </c:pt>
                <c:pt idx="4">
                  <c:v>0.00485283764632118</c:v>
                </c:pt>
                <c:pt idx="5">
                  <c:v>0.0016061621144063</c:v>
                </c:pt>
                <c:pt idx="6">
                  <c:v>0.0016061621144063</c:v>
                </c:pt>
                <c:pt idx="7">
                  <c:v>0.0016061621144063</c:v>
                </c:pt>
                <c:pt idx="8">
                  <c:v>0.0016061621144063</c:v>
                </c:pt>
                <c:pt idx="9">
                  <c:v>0.0016061621144063</c:v>
                </c:pt>
                <c:pt idx="10">
                  <c:v>0.0016061621144063</c:v>
                </c:pt>
                <c:pt idx="11">
                  <c:v>0.0016061621144063</c:v>
                </c:pt>
                <c:pt idx="12">
                  <c:v>0.0016061621144063</c:v>
                </c:pt>
                <c:pt idx="13">
                  <c:v>-0.00164051341750872</c:v>
                </c:pt>
                <c:pt idx="14">
                  <c:v>0.0016061621144063</c:v>
                </c:pt>
                <c:pt idx="15">
                  <c:v>-0.0032635187366576</c:v>
                </c:pt>
                <c:pt idx="16">
                  <c:v>0.00322983232717215</c:v>
                </c:pt>
                <c:pt idx="17">
                  <c:v>0.0016061621144063</c:v>
                </c:pt>
                <c:pt idx="18">
                  <c:v>0.0016061621144063</c:v>
                </c:pt>
                <c:pt idx="19">
                  <c:v>0.0016061621144063</c:v>
                </c:pt>
                <c:pt idx="20">
                  <c:v>0.00322983232717215</c:v>
                </c:pt>
                <c:pt idx="21">
                  <c:v>0.0016061621144063</c:v>
                </c:pt>
                <c:pt idx="22">
                  <c:v>0.0016061621144063</c:v>
                </c:pt>
                <c:pt idx="23">
                  <c:v>0.0016061621144063</c:v>
                </c:pt>
                <c:pt idx="24">
                  <c:v>-1.68432047427244E-005</c:v>
                </c:pt>
                <c:pt idx="25">
                  <c:v>0.0016061621144063</c:v>
                </c:pt>
                <c:pt idx="26">
                  <c:v>0.00322983232717215</c:v>
                </c:pt>
                <c:pt idx="27">
                  <c:v>0.00485283764632118</c:v>
                </c:pt>
                <c:pt idx="28">
                  <c:v>0.00322983232717215</c:v>
                </c:pt>
                <c:pt idx="29">
                  <c:v>0.00322983232717215</c:v>
                </c:pt>
                <c:pt idx="30">
                  <c:v>0.00972251849738493</c:v>
                </c:pt>
                <c:pt idx="31">
                  <c:v>0.0503043004122785</c:v>
                </c:pt>
                <c:pt idx="32">
                  <c:v>0.0892630770080232</c:v>
                </c:pt>
                <c:pt idx="33">
                  <c:v>0.111989140837811</c:v>
                </c:pt>
                <c:pt idx="34">
                  <c:v>0.107119459986747</c:v>
                </c:pt>
                <c:pt idx="35">
                  <c:v>0.133091534454832</c:v>
                </c:pt>
                <c:pt idx="36">
                  <c:v>0.17691999190164</c:v>
                </c:pt>
                <c:pt idx="37">
                  <c:v>0.193152704667598</c:v>
                </c:pt>
                <c:pt idx="38">
                  <c:v>0.287302970625045</c:v>
                </c:pt>
                <c:pt idx="39">
                  <c:v>0.126598183391002</c:v>
                </c:pt>
                <c:pt idx="40">
                  <c:v>0.350610816369725</c:v>
                </c:pt>
                <c:pt idx="41">
                  <c:v>0.5129379440293</c:v>
                </c:pt>
                <c:pt idx="42">
                  <c:v>0.589231827008023</c:v>
                </c:pt>
                <c:pt idx="43">
                  <c:v>0.473979167433555</c:v>
                </c:pt>
                <c:pt idx="44">
                  <c:v>0.5129379440293</c:v>
                </c:pt>
                <c:pt idx="45">
                  <c:v>0.597348183391002</c:v>
                </c:pt>
                <c:pt idx="46">
                  <c:v>0.590855497220789</c:v>
                </c:pt>
                <c:pt idx="47">
                  <c:v>0.732080231263342</c:v>
                </c:pt>
                <c:pt idx="48">
                  <c:v>0.78402504509313</c:v>
                </c:pt>
                <c:pt idx="49">
                  <c:v>0.792141401476109</c:v>
                </c:pt>
                <c:pt idx="50">
                  <c:v>0.938236481263342</c:v>
                </c:pt>
                <c:pt idx="51">
                  <c:v>1.41060948658249</c:v>
                </c:pt>
                <c:pt idx="52">
                  <c:v>1.46580097594419</c:v>
                </c:pt>
                <c:pt idx="53">
                  <c:v>1.23529565679526</c:v>
                </c:pt>
                <c:pt idx="54">
                  <c:v>1.30022650785909</c:v>
                </c:pt>
                <c:pt idx="55">
                  <c:v>0.920380098284619</c:v>
                </c:pt>
                <c:pt idx="56">
                  <c:v>0.909017066369725</c:v>
                </c:pt>
                <c:pt idx="57">
                  <c:v>1.14763874190164</c:v>
                </c:pt>
                <c:pt idx="58">
                  <c:v>0.91226374190164</c:v>
                </c:pt>
                <c:pt idx="59">
                  <c:v>0.840839539773981</c:v>
                </c:pt>
                <c:pt idx="60">
                  <c:v>0.897654034454832</c:v>
                </c:pt>
                <c:pt idx="61">
                  <c:v>1.0502424653059</c:v>
                </c:pt>
                <c:pt idx="62">
                  <c:v>1.16062477913568</c:v>
                </c:pt>
                <c:pt idx="63">
                  <c:v>1.068098183391</c:v>
                </c:pt>
                <c:pt idx="64">
                  <c:v>1.1086799653059</c:v>
                </c:pt>
                <c:pt idx="65">
                  <c:v>1.11841999190164</c:v>
                </c:pt>
                <c:pt idx="66">
                  <c:v>1.12166666743356</c:v>
                </c:pt>
                <c:pt idx="67">
                  <c:v>1.15575509828462</c:v>
                </c:pt>
                <c:pt idx="68">
                  <c:v>1.62812810360377</c:v>
                </c:pt>
                <c:pt idx="69">
                  <c:v>1.97063940679526</c:v>
                </c:pt>
                <c:pt idx="70">
                  <c:v>2.14595323658249</c:v>
                </c:pt>
                <c:pt idx="71">
                  <c:v>2.03719392807185</c:v>
                </c:pt>
                <c:pt idx="72">
                  <c:v>1.7190316940293</c:v>
                </c:pt>
                <c:pt idx="73">
                  <c:v>1.19796055041228</c:v>
                </c:pt>
                <c:pt idx="74">
                  <c:v>1.31970589615696</c:v>
                </c:pt>
                <c:pt idx="75">
                  <c:v>1.14926174722079</c:v>
                </c:pt>
                <c:pt idx="76">
                  <c:v>1.1525084227527</c:v>
                </c:pt>
                <c:pt idx="77">
                  <c:v>1.31808289083781</c:v>
                </c:pt>
                <c:pt idx="78">
                  <c:v>1.38301374190164</c:v>
                </c:pt>
                <c:pt idx="79">
                  <c:v>1.26451440679526</c:v>
                </c:pt>
                <c:pt idx="80">
                  <c:v>1.39762344934845</c:v>
                </c:pt>
                <c:pt idx="81">
                  <c:v>1.98687211956122</c:v>
                </c:pt>
                <c:pt idx="82">
                  <c:v>1.80831161424207</c:v>
                </c:pt>
                <c:pt idx="83">
                  <c:v>1.42359552381653</c:v>
                </c:pt>
                <c:pt idx="84">
                  <c:v>1.74987411424207</c:v>
                </c:pt>
                <c:pt idx="85">
                  <c:v>1.86512677381653</c:v>
                </c:pt>
                <c:pt idx="86">
                  <c:v>1.82616799722079</c:v>
                </c:pt>
                <c:pt idx="87">
                  <c:v>1.77909286424207</c:v>
                </c:pt>
                <c:pt idx="88">
                  <c:v>1.46904698658249</c:v>
                </c:pt>
                <c:pt idx="89">
                  <c:v>1.48690336956121</c:v>
                </c:pt>
                <c:pt idx="90">
                  <c:v>2.06641267807185</c:v>
                </c:pt>
                <c:pt idx="91">
                  <c:v>2.05504964615696</c:v>
                </c:pt>
                <c:pt idx="92">
                  <c:v>2.10050110892292</c:v>
                </c:pt>
                <c:pt idx="93">
                  <c:v>2.068035683391</c:v>
                </c:pt>
                <c:pt idx="94">
                  <c:v>2.35535549722079</c:v>
                </c:pt>
                <c:pt idx="95">
                  <c:v>1.16549445998675</c:v>
                </c:pt>
                <c:pt idx="96">
                  <c:v>0.732080231263342</c:v>
                </c:pt>
                <c:pt idx="97">
                  <c:v>0.957715204667598</c:v>
                </c:pt>
                <c:pt idx="98">
                  <c:v>0.857072252539938</c:v>
                </c:pt>
                <c:pt idx="99">
                  <c:v>0.863565603603768</c:v>
                </c:pt>
                <c:pt idx="100">
                  <c:v>0.537287013178236</c:v>
                </c:pt>
                <c:pt idx="101">
                  <c:v>0.689874779135683</c:v>
                </c:pt>
                <c:pt idx="102">
                  <c:v>0.680135417433555</c:v>
                </c:pt>
                <c:pt idx="103">
                  <c:v>0.540533688710151</c:v>
                </c:pt>
                <c:pt idx="104">
                  <c:v>0.44800709296547</c:v>
                </c:pt>
                <c:pt idx="105">
                  <c:v>0.392815603603768</c:v>
                </c:pt>
                <c:pt idx="106">
                  <c:v>0.297042332327172</c:v>
                </c:pt>
                <c:pt idx="107">
                  <c:v>0.297042332327172</c:v>
                </c:pt>
                <c:pt idx="108">
                  <c:v>0.334377438710151</c:v>
                </c:pt>
                <c:pt idx="109">
                  <c:v>0.337624114242066</c:v>
                </c:pt>
                <c:pt idx="110">
                  <c:v>0.324638077008023</c:v>
                </c:pt>
                <c:pt idx="111">
                  <c:v>0.417164672752704</c:v>
                </c:pt>
                <c:pt idx="112">
                  <c:v>0.61845124190164</c:v>
                </c:pt>
                <c:pt idx="113">
                  <c:v>0.657409353603768</c:v>
                </c:pt>
                <c:pt idx="114">
                  <c:v>0.409048316369725</c:v>
                </c:pt>
                <c:pt idx="115">
                  <c:v>0.323015071688874</c:v>
                </c:pt>
                <c:pt idx="116">
                  <c:v>0.376582890837811</c:v>
                </c:pt>
                <c:pt idx="117">
                  <c:v>0.425281029135683</c:v>
                </c:pt>
                <c:pt idx="118">
                  <c:v>0.430150709986747</c:v>
                </c:pt>
                <c:pt idx="119">
                  <c:v>0.446384087646321</c:v>
                </c:pt>
                <c:pt idx="120">
                  <c:v>0.331131428071853</c:v>
                </c:pt>
                <c:pt idx="121">
                  <c:v>0.538910683391002</c:v>
                </c:pt>
                <c:pt idx="122">
                  <c:v>0.384699247220789</c:v>
                </c:pt>
                <c:pt idx="123">
                  <c:v>0.57786879509313</c:v>
                </c:pt>
                <c:pt idx="124">
                  <c:v>0.446384087646321</c:v>
                </c:pt>
                <c:pt idx="125">
                  <c:v>0.323015071688874</c:v>
                </c:pt>
                <c:pt idx="126">
                  <c:v>0.363596853603768</c:v>
                </c:pt>
                <c:pt idx="127">
                  <c:v>0.355480497220789</c:v>
                </c:pt>
                <c:pt idx="128">
                  <c:v>0.314898715305896</c:v>
                </c:pt>
                <c:pt idx="129">
                  <c:v>0.331131428071853</c:v>
                </c:pt>
                <c:pt idx="130">
                  <c:v>0.25483754509313</c:v>
                </c:pt>
                <c:pt idx="131">
                  <c:v>0.293795656795257</c:v>
                </c:pt>
                <c:pt idx="132">
                  <c:v>0.293795656795257</c:v>
                </c:pt>
                <c:pt idx="133">
                  <c:v>0.324638077008023</c:v>
                </c:pt>
                <c:pt idx="134">
                  <c:v>0.310028369561215</c:v>
                </c:pt>
                <c:pt idx="135">
                  <c:v>0.610334885518661</c:v>
                </c:pt>
                <c:pt idx="136">
                  <c:v>0.613580896156959</c:v>
                </c:pt>
                <c:pt idx="137">
                  <c:v>0.553519725944194</c:v>
                </c:pt>
                <c:pt idx="138">
                  <c:v>0.470733156795257</c:v>
                </c:pt>
                <c:pt idx="139">
                  <c:v>0.358727172752704</c:v>
                </c:pt>
                <c:pt idx="140">
                  <c:v>0.235358156795257</c:v>
                </c:pt>
                <c:pt idx="141">
                  <c:v>0.355480497220789</c:v>
                </c:pt>
                <c:pt idx="142">
                  <c:v>0.782402039773981</c:v>
                </c:pt>
                <c:pt idx="143">
                  <c:v>0.826230497220789</c:v>
                </c:pt>
                <c:pt idx="144">
                  <c:v>0.99018129509313</c:v>
                </c:pt>
                <c:pt idx="145">
                  <c:v>0.962585550412279</c:v>
                </c:pt>
                <c:pt idx="146">
                  <c:v>0.787271720625045</c:v>
                </c:pt>
                <c:pt idx="147">
                  <c:v>0.560013077008023</c:v>
                </c:pt>
                <c:pt idx="148">
                  <c:v>0.327884752539938</c:v>
                </c:pt>
                <c:pt idx="149">
                  <c:v>0.308405364242066</c:v>
                </c:pt>
                <c:pt idx="150">
                  <c:v>0.300289007859087</c:v>
                </c:pt>
                <c:pt idx="151">
                  <c:v>0.389568928071853</c:v>
                </c:pt>
                <c:pt idx="152">
                  <c:v>0.371713209986747</c:v>
                </c:pt>
                <c:pt idx="153">
                  <c:v>0.288925975944193</c:v>
                </c:pt>
                <c:pt idx="154">
                  <c:v>0.355480497220789</c:v>
                </c:pt>
                <c:pt idx="155">
                  <c:v>0.298666002539938</c:v>
                </c:pt>
                <c:pt idx="156">
                  <c:v>0.501574912114406</c:v>
                </c:pt>
                <c:pt idx="157">
                  <c:v>0.611957890837811</c:v>
                </c:pt>
                <c:pt idx="158">
                  <c:v>0.91875709296547</c:v>
                </c:pt>
                <c:pt idx="159">
                  <c:v>0.767792332327172</c:v>
                </c:pt>
                <c:pt idx="160">
                  <c:v>0.530794327008023</c:v>
                </c:pt>
                <c:pt idx="161">
                  <c:v>0.41229499190164</c:v>
                </c:pt>
                <c:pt idx="162">
                  <c:v>0.326261082327172</c:v>
                </c:pt>
                <c:pt idx="163">
                  <c:v>0.44800709296547</c:v>
                </c:pt>
                <c:pt idx="164">
                  <c:v>0.452876773816534</c:v>
                </c:pt>
                <c:pt idx="165">
                  <c:v>0.399308954667598</c:v>
                </c:pt>
                <c:pt idx="166">
                  <c:v>0.446384087646321</c:v>
                </c:pt>
                <c:pt idx="167">
                  <c:v>0.534040337646321</c:v>
                </c:pt>
                <c:pt idx="168">
                  <c:v>0.451253768497385</c:v>
                </c:pt>
                <c:pt idx="169">
                  <c:v>0.592478502539938</c:v>
                </c:pt>
                <c:pt idx="170">
                  <c:v>0.514561614242066</c:v>
                </c:pt>
                <c:pt idx="171">
                  <c:v>0.722340869561215</c:v>
                </c:pt>
                <c:pt idx="172">
                  <c:v>0.51943129509313</c:v>
                </c:pt>
                <c:pt idx="173">
                  <c:v>0.681758422752704</c:v>
                </c:pt>
                <c:pt idx="174">
                  <c:v>0.926873449348449</c:v>
                </c:pt>
                <c:pt idx="175">
                  <c:v>0.835969858922917</c:v>
                </c:pt>
                <c:pt idx="176">
                  <c:v>0.858695922752704</c:v>
                </c:pt>
                <c:pt idx="177">
                  <c:v>0.758052970625045</c:v>
                </c:pt>
                <c:pt idx="178">
                  <c:v>0.88304499190164</c:v>
                </c:pt>
                <c:pt idx="179">
                  <c:v>0.740196587646321</c:v>
                </c:pt>
                <c:pt idx="180">
                  <c:v>0.534040337646321</c:v>
                </c:pt>
                <c:pt idx="181">
                  <c:v>0.629813608922917</c:v>
                </c:pt>
                <c:pt idx="182">
                  <c:v>0.771039007859087</c:v>
                </c:pt>
                <c:pt idx="183">
                  <c:v>0.824606827008023</c:v>
                </c:pt>
                <c:pt idx="184">
                  <c:v>0.892784353603768</c:v>
                </c:pt>
                <c:pt idx="185">
                  <c:v>0.829476507859087</c:v>
                </c:pt>
                <c:pt idx="186">
                  <c:v>0.847332890837811</c:v>
                </c:pt>
                <c:pt idx="187">
                  <c:v>0.662279699348449</c:v>
                </c:pt>
                <c:pt idx="188">
                  <c:v>0.753182624880364</c:v>
                </c:pt>
                <c:pt idx="189">
                  <c:v>0.499951906795257</c:v>
                </c:pt>
                <c:pt idx="190">
                  <c:v>0.336001108922917</c:v>
                </c:pt>
                <c:pt idx="191">
                  <c:v>0.355480497220789</c:v>
                </c:pt>
                <c:pt idx="192">
                  <c:v>0.376582890837811</c:v>
                </c:pt>
                <c:pt idx="193">
                  <c:v>0.394439273816534</c:v>
                </c:pt>
                <c:pt idx="194">
                  <c:v>0.486965869561215</c:v>
                </c:pt>
                <c:pt idx="195">
                  <c:v>0.511314938710151</c:v>
                </c:pt>
                <c:pt idx="196">
                  <c:v>0.399308954667598</c:v>
                </c:pt>
                <c:pt idx="197">
                  <c:v>0.301912013178236</c:v>
                </c:pt>
                <c:pt idx="198">
                  <c:v>0.378205896156959</c:v>
                </c:pt>
                <c:pt idx="199">
                  <c:v>0.288925975944193</c:v>
                </c:pt>
                <c:pt idx="200">
                  <c:v>0.396062279135683</c:v>
                </c:pt>
                <c:pt idx="201">
                  <c:v>0.936612811050577</c:v>
                </c:pt>
                <c:pt idx="202">
                  <c:v>0.574622784454832</c:v>
                </c:pt>
                <c:pt idx="203">
                  <c:v>0.581115470625045</c:v>
                </c:pt>
                <c:pt idx="204">
                  <c:v>0.702861481263343</c:v>
                </c:pt>
                <c:pt idx="205">
                  <c:v>0.714224513178236</c:v>
                </c:pt>
                <c:pt idx="206">
                  <c:v>0.486965869561215</c:v>
                </c:pt>
                <c:pt idx="207">
                  <c:v>0.504821587646321</c:v>
                </c:pt>
                <c:pt idx="208">
                  <c:v>0.673642066369725</c:v>
                </c:pt>
                <c:pt idx="209">
                  <c:v>1.18335084296547</c:v>
                </c:pt>
                <c:pt idx="210">
                  <c:v>0.969078236582491</c:v>
                </c:pt>
                <c:pt idx="211">
                  <c:v>1.23204898126334</c:v>
                </c:pt>
                <c:pt idx="212">
                  <c:v>0.17042664083781</c:v>
                </c:pt>
                <c:pt idx="213">
                  <c:v>0.0275789014761083</c:v>
                </c:pt>
                <c:pt idx="214">
                  <c:v>0.0113461887101509</c:v>
                </c:pt>
                <c:pt idx="215">
                  <c:v>0.00485283764632118</c:v>
                </c:pt>
                <c:pt idx="216">
                  <c:v>0.00485283764632118</c:v>
                </c:pt>
                <c:pt idx="217">
                  <c:v>0.00322983232717215</c:v>
                </c:pt>
                <c:pt idx="218">
                  <c:v>0.00322983232717215</c:v>
                </c:pt>
                <c:pt idx="219">
                  <c:v>-1.68432047427244E-005</c:v>
                </c:pt>
                <c:pt idx="220">
                  <c:v>-1.68432047427244E-005</c:v>
                </c:pt>
                <c:pt idx="221">
                  <c:v>0.0016061621144063</c:v>
                </c:pt>
              </c:numCache>
            </c:numRef>
          </c:yVal>
          <c:smooth val="0"/>
        </c:ser>
        <c:ser>
          <c:idx val="4"/>
          <c:order val="4"/>
          <c:tx>
            <c:strRef>
              <c:f>'Converted Data C1'!$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P$2:$P$223</c:f>
              <c:numCache>
                <c:formatCode>General</c:formatCode>
                <c:ptCount val="222"/>
                <c:pt idx="0">
                  <c:v>0.0763668740337199</c:v>
                </c:pt>
                <c:pt idx="1">
                  <c:v>0.0763668740337199</c:v>
                </c:pt>
                <c:pt idx="2">
                  <c:v>0.0796135495656348</c:v>
                </c:pt>
                <c:pt idx="3">
                  <c:v>0.0763668740337199</c:v>
                </c:pt>
                <c:pt idx="4">
                  <c:v>0.077990544246486</c:v>
                </c:pt>
                <c:pt idx="5">
                  <c:v>0.077990544246486</c:v>
                </c:pt>
                <c:pt idx="6">
                  <c:v>0.0796135495656348</c:v>
                </c:pt>
                <c:pt idx="7">
                  <c:v>0.077990544246486</c:v>
                </c:pt>
                <c:pt idx="8">
                  <c:v>0.0796135495656348</c:v>
                </c:pt>
                <c:pt idx="9">
                  <c:v>0.0812365548847837</c:v>
                </c:pt>
                <c:pt idx="10">
                  <c:v>0.0812365548847837</c:v>
                </c:pt>
                <c:pt idx="11">
                  <c:v>0.0812365548847837</c:v>
                </c:pt>
                <c:pt idx="12">
                  <c:v>0.0812365548847837</c:v>
                </c:pt>
                <c:pt idx="13">
                  <c:v>0.0828602250975497</c:v>
                </c:pt>
                <c:pt idx="14">
                  <c:v>0.0812365548847837</c:v>
                </c:pt>
                <c:pt idx="15">
                  <c:v>0.0812365548847837</c:v>
                </c:pt>
                <c:pt idx="16">
                  <c:v>0.0812365548847837</c:v>
                </c:pt>
                <c:pt idx="17">
                  <c:v>0.0844832304166986</c:v>
                </c:pt>
                <c:pt idx="18">
                  <c:v>0.0828602250975497</c:v>
                </c:pt>
                <c:pt idx="19">
                  <c:v>0.0828602250975497</c:v>
                </c:pt>
                <c:pt idx="20">
                  <c:v>0.0844832304166986</c:v>
                </c:pt>
                <c:pt idx="21">
                  <c:v>0.0844832304166986</c:v>
                </c:pt>
                <c:pt idx="22">
                  <c:v>0.0877299059486135</c:v>
                </c:pt>
                <c:pt idx="23">
                  <c:v>0.0828602250975497</c:v>
                </c:pt>
                <c:pt idx="24">
                  <c:v>0.0844832304166986</c:v>
                </c:pt>
                <c:pt idx="25">
                  <c:v>0.0877299059486135</c:v>
                </c:pt>
                <c:pt idx="26">
                  <c:v>0.0942232570124432</c:v>
                </c:pt>
                <c:pt idx="27">
                  <c:v>0.0828602250975497</c:v>
                </c:pt>
                <c:pt idx="28">
                  <c:v>0.0861069006294646</c:v>
                </c:pt>
                <c:pt idx="29">
                  <c:v>0.0877299059486135</c:v>
                </c:pt>
                <c:pt idx="30">
                  <c:v>0.0974699325443581</c:v>
                </c:pt>
                <c:pt idx="31">
                  <c:v>0.11857232616138</c:v>
                </c:pt>
                <c:pt idx="32">
                  <c:v>0.133181368714571</c:v>
                </c:pt>
                <c:pt idx="33">
                  <c:v>0.154284427225209</c:v>
                </c:pt>
                <c:pt idx="34">
                  <c:v>0.162400783608188</c:v>
                </c:pt>
                <c:pt idx="35">
                  <c:v>0.168893469778401</c:v>
                </c:pt>
                <c:pt idx="36">
                  <c:v>0.172140145310316</c:v>
                </c:pt>
                <c:pt idx="37">
                  <c:v>0.170517139991167</c:v>
                </c:pt>
                <c:pt idx="38">
                  <c:v>0.185126182544358</c:v>
                </c:pt>
                <c:pt idx="39">
                  <c:v>0.201359560203933</c:v>
                </c:pt>
                <c:pt idx="40">
                  <c:v>0.204605570842231</c:v>
                </c:pt>
                <c:pt idx="41">
                  <c:v>0.214345597437975</c:v>
                </c:pt>
                <c:pt idx="42">
                  <c:v>0.241941342118826</c:v>
                </c:pt>
                <c:pt idx="43">
                  <c:v>0.259797060203933</c:v>
                </c:pt>
                <c:pt idx="44">
                  <c:v>0.295509161267762</c:v>
                </c:pt>
                <c:pt idx="45">
                  <c:v>0.342584294246486</c:v>
                </c:pt>
                <c:pt idx="46">
                  <c:v>0.334467937863507</c:v>
                </c:pt>
                <c:pt idx="47">
                  <c:v>0.349077645310316</c:v>
                </c:pt>
                <c:pt idx="48">
                  <c:v>0.490302379352869</c:v>
                </c:pt>
                <c:pt idx="49">
                  <c:v>0.449720597437975</c:v>
                </c:pt>
                <c:pt idx="50">
                  <c:v>0.621787751693294</c:v>
                </c:pt>
                <c:pt idx="51">
                  <c:v>1.08604440062946</c:v>
                </c:pt>
                <c:pt idx="52">
                  <c:v>1.10877046445925</c:v>
                </c:pt>
                <c:pt idx="53">
                  <c:v>1.20454373573585</c:v>
                </c:pt>
                <c:pt idx="54">
                  <c:v>1.30194001233159</c:v>
                </c:pt>
                <c:pt idx="55">
                  <c:v>0.888004507012443</c:v>
                </c:pt>
                <c:pt idx="56">
                  <c:v>0.888004507012443</c:v>
                </c:pt>
                <c:pt idx="57">
                  <c:v>1.12175650169329</c:v>
                </c:pt>
                <c:pt idx="58">
                  <c:v>0.888004507012443</c:v>
                </c:pt>
                <c:pt idx="59">
                  <c:v>0.806840943182656</c:v>
                </c:pt>
                <c:pt idx="60">
                  <c:v>0.875018469778401</c:v>
                </c:pt>
                <c:pt idx="61">
                  <c:v>1.02273655488478</c:v>
                </c:pt>
                <c:pt idx="62">
                  <c:v>1.11850982616138</c:v>
                </c:pt>
                <c:pt idx="63">
                  <c:v>1.03409958679968</c:v>
                </c:pt>
                <c:pt idx="64">
                  <c:v>1.05844865594861</c:v>
                </c:pt>
                <c:pt idx="65">
                  <c:v>1.08766740594861</c:v>
                </c:pt>
                <c:pt idx="66">
                  <c:v>1.09740743254436</c:v>
                </c:pt>
                <c:pt idx="67">
                  <c:v>1.14448256552308</c:v>
                </c:pt>
                <c:pt idx="68">
                  <c:v>1.60873921445925</c:v>
                </c:pt>
                <c:pt idx="69">
                  <c:v>1.94638017190606</c:v>
                </c:pt>
                <c:pt idx="70">
                  <c:v>2.12818735275712</c:v>
                </c:pt>
                <c:pt idx="71">
                  <c:v>2.02105104956563</c:v>
                </c:pt>
                <c:pt idx="72">
                  <c:v>1.68503309743797</c:v>
                </c:pt>
                <c:pt idx="73">
                  <c:v>1.1396122197784</c:v>
                </c:pt>
                <c:pt idx="74">
                  <c:v>1.27109759211883</c:v>
                </c:pt>
                <c:pt idx="75">
                  <c:v>1.09416075701244</c:v>
                </c:pt>
                <c:pt idx="76">
                  <c:v>1.09740743254436</c:v>
                </c:pt>
                <c:pt idx="77">
                  <c:v>1.27596727296989</c:v>
                </c:pt>
                <c:pt idx="78">
                  <c:v>1.33278243254436</c:v>
                </c:pt>
                <c:pt idx="79">
                  <c:v>1.20292006552308</c:v>
                </c:pt>
                <c:pt idx="80">
                  <c:v>1.33602910807627</c:v>
                </c:pt>
                <c:pt idx="81">
                  <c:v>1.93988748573585</c:v>
                </c:pt>
                <c:pt idx="82">
                  <c:v>1.54543136871457</c:v>
                </c:pt>
                <c:pt idx="83">
                  <c:v>1.36524785807627</c:v>
                </c:pt>
                <c:pt idx="84">
                  <c:v>1.48861687403372</c:v>
                </c:pt>
                <c:pt idx="85">
                  <c:v>1.54056168786351</c:v>
                </c:pt>
                <c:pt idx="86">
                  <c:v>1.53406833679968</c:v>
                </c:pt>
                <c:pt idx="87">
                  <c:v>1.47725384211883</c:v>
                </c:pt>
                <c:pt idx="88">
                  <c:v>1.33602910807627</c:v>
                </c:pt>
                <c:pt idx="89">
                  <c:v>1.40258296445925</c:v>
                </c:pt>
                <c:pt idx="90">
                  <c:v>1.8749559697784</c:v>
                </c:pt>
                <c:pt idx="91">
                  <c:v>1.79379240594861</c:v>
                </c:pt>
                <c:pt idx="92">
                  <c:v>1.89605902828904</c:v>
                </c:pt>
                <c:pt idx="93">
                  <c:v>2.02429772509755</c:v>
                </c:pt>
                <c:pt idx="94">
                  <c:v>2.0518934697784</c:v>
                </c:pt>
                <c:pt idx="95">
                  <c:v>1.06981168786351</c:v>
                </c:pt>
                <c:pt idx="96">
                  <c:v>0.603931368714571</c:v>
                </c:pt>
                <c:pt idx="97">
                  <c:v>0.876642139991167</c:v>
                </c:pt>
                <c:pt idx="98">
                  <c:v>0.774375517650741</c:v>
                </c:pt>
                <c:pt idx="99">
                  <c:v>0.774375517650741</c:v>
                </c:pt>
                <c:pt idx="100">
                  <c:v>0.41725517190606</c:v>
                </c:pt>
                <c:pt idx="101">
                  <c:v>0.579582299565635</c:v>
                </c:pt>
                <c:pt idx="102">
                  <c:v>0.568219267650741</c:v>
                </c:pt>
                <c:pt idx="103">
                  <c:v>0.415631501693294</c:v>
                </c:pt>
                <c:pt idx="104">
                  <c:v>0.324727911267763</c:v>
                </c:pt>
                <c:pt idx="105">
                  <c:v>0.274406767650741</c:v>
                </c:pt>
                <c:pt idx="106">
                  <c:v>0.18188017190606</c:v>
                </c:pt>
                <c:pt idx="107">
                  <c:v>0.172140145310316</c:v>
                </c:pt>
                <c:pt idx="108">
                  <c:v>0.214345597437975</c:v>
                </c:pt>
                <c:pt idx="109">
                  <c:v>0.206229241054996</c:v>
                </c:pt>
                <c:pt idx="110">
                  <c:v>0.194866209140103</c:v>
                </c:pt>
                <c:pt idx="111">
                  <c:v>0.302002512331592</c:v>
                </c:pt>
                <c:pt idx="112">
                  <c:v>0.534130836799677</c:v>
                </c:pt>
                <c:pt idx="113">
                  <c:v>0.569842937863507</c:v>
                </c:pt>
                <c:pt idx="114">
                  <c:v>0.293886155948614</c:v>
                </c:pt>
                <c:pt idx="115">
                  <c:v>0.193243203820954</c:v>
                </c:pt>
                <c:pt idx="116">
                  <c:v>0.219215278289039</c:v>
                </c:pt>
                <c:pt idx="117">
                  <c:v>0.305249187863507</c:v>
                </c:pt>
                <c:pt idx="118">
                  <c:v>0.303625517650741</c:v>
                </c:pt>
                <c:pt idx="119">
                  <c:v>0.324727911267763</c:v>
                </c:pt>
                <c:pt idx="120">
                  <c:v>0.314988549565635</c:v>
                </c:pt>
                <c:pt idx="121">
                  <c:v>0.41238482616138</c:v>
                </c:pt>
                <c:pt idx="122">
                  <c:v>0.259797060203933</c:v>
                </c:pt>
                <c:pt idx="123">
                  <c:v>0.464329639991167</c:v>
                </c:pt>
                <c:pt idx="124">
                  <c:v>0.360440012331592</c:v>
                </c:pt>
                <c:pt idx="125">
                  <c:v>0.24031767190606</c:v>
                </c:pt>
                <c:pt idx="126">
                  <c:v>0.280899453820954</c:v>
                </c:pt>
                <c:pt idx="127">
                  <c:v>0.267913416586912</c:v>
                </c:pt>
                <c:pt idx="128">
                  <c:v>0.224084959140103</c:v>
                </c:pt>
                <c:pt idx="129">
                  <c:v>0.264666741054997</c:v>
                </c:pt>
                <c:pt idx="130">
                  <c:v>0.258174054884784</c:v>
                </c:pt>
                <c:pt idx="131">
                  <c:v>0.177009826161379</c:v>
                </c:pt>
                <c:pt idx="132">
                  <c:v>0.185126182544358</c:v>
                </c:pt>
                <c:pt idx="133">
                  <c:v>0.305249187863507</c:v>
                </c:pt>
                <c:pt idx="134">
                  <c:v>0.245188017650741</c:v>
                </c:pt>
                <c:pt idx="135">
                  <c:v>0.422124852757124</c:v>
                </c:pt>
                <c:pt idx="136">
                  <c:v>0.188372858076273</c:v>
                </c:pt>
                <c:pt idx="137">
                  <c:v>0.258174054884784</c:v>
                </c:pt>
                <c:pt idx="138">
                  <c:v>0.360440012331592</c:v>
                </c:pt>
                <c:pt idx="139">
                  <c:v>0.261420730416699</c:v>
                </c:pt>
                <c:pt idx="140">
                  <c:v>0.139674719778401</c:v>
                </c:pt>
                <c:pt idx="141">
                  <c:v>0.277653443182656</c:v>
                </c:pt>
                <c:pt idx="142">
                  <c:v>0.334467937863507</c:v>
                </c:pt>
                <c:pt idx="143">
                  <c:v>0.123442007012443</c:v>
                </c:pt>
                <c:pt idx="144">
                  <c:v>0.258174054884784</c:v>
                </c:pt>
                <c:pt idx="145">
                  <c:v>0.164023788927337</c:v>
                </c:pt>
                <c:pt idx="146">
                  <c:v>0.297132831480529</c:v>
                </c:pt>
                <c:pt idx="147">
                  <c:v>0.431864214459252</c:v>
                </c:pt>
                <c:pt idx="148">
                  <c:v>0.177009826161379</c:v>
                </c:pt>
                <c:pt idx="149">
                  <c:v>0.199735889991167</c:v>
                </c:pt>
                <c:pt idx="150">
                  <c:v>0.170517139991167</c:v>
                </c:pt>
                <c:pt idx="151">
                  <c:v>0.279276448501805</c:v>
                </c:pt>
                <c:pt idx="152">
                  <c:v>0.271160092118826</c:v>
                </c:pt>
                <c:pt idx="153">
                  <c:v>0.162400783608188</c:v>
                </c:pt>
                <c:pt idx="154">
                  <c:v>0.24031767190606</c:v>
                </c:pt>
                <c:pt idx="155">
                  <c:v>0.180256501693294</c:v>
                </c:pt>
                <c:pt idx="156">
                  <c:v>0.38316607616138</c:v>
                </c:pt>
                <c:pt idx="157">
                  <c:v>0.569842937863507</c:v>
                </c:pt>
                <c:pt idx="158">
                  <c:v>0.892874852757124</c:v>
                </c:pt>
                <c:pt idx="159">
                  <c:v>0.566596262331592</c:v>
                </c:pt>
                <c:pt idx="160">
                  <c:v>0.438357565523082</c:v>
                </c:pt>
                <c:pt idx="161">
                  <c:v>0.308495198501805</c:v>
                </c:pt>
                <c:pt idx="162">
                  <c:v>0.206229241054996</c:v>
                </c:pt>
                <c:pt idx="163">
                  <c:v>0.401022459140103</c:v>
                </c:pt>
                <c:pt idx="164">
                  <c:v>0.378296395310316</c:v>
                </c:pt>
                <c:pt idx="165">
                  <c:v>0.314988549565635</c:v>
                </c:pt>
                <c:pt idx="166">
                  <c:v>0.366933363395422</c:v>
                </c:pt>
                <c:pt idx="167">
                  <c:v>0.457836953820954</c:v>
                </c:pt>
                <c:pt idx="168">
                  <c:v>0.353947326161379</c:v>
                </c:pt>
                <c:pt idx="169">
                  <c:v>0.504912086799678</c:v>
                </c:pt>
                <c:pt idx="170">
                  <c:v>0.428617538927337</c:v>
                </c:pt>
                <c:pt idx="171">
                  <c:v>0.642890145310316</c:v>
                </c:pt>
                <c:pt idx="172">
                  <c:v>0.426994533608188</c:v>
                </c:pt>
                <c:pt idx="173">
                  <c:v>0.599061687863507</c:v>
                </c:pt>
                <c:pt idx="174">
                  <c:v>0.850669400629465</c:v>
                </c:pt>
                <c:pt idx="175">
                  <c:v>0.75327312403372</c:v>
                </c:pt>
                <c:pt idx="176">
                  <c:v>0.774375517650741</c:v>
                </c:pt>
                <c:pt idx="177">
                  <c:v>0.675355570842231</c:v>
                </c:pt>
                <c:pt idx="178">
                  <c:v>0.805217937863507</c:v>
                </c:pt>
                <c:pt idx="179">
                  <c:v>0.647759826161379</c:v>
                </c:pt>
                <c:pt idx="180">
                  <c:v>0.441604241054997</c:v>
                </c:pt>
                <c:pt idx="181">
                  <c:v>0.539000517650741</c:v>
                </c:pt>
                <c:pt idx="182">
                  <c:v>0.688341608076273</c:v>
                </c:pt>
                <c:pt idx="183">
                  <c:v>0.741910092118826</c:v>
                </c:pt>
                <c:pt idx="184">
                  <c:v>0.814957299565635</c:v>
                </c:pt>
                <c:pt idx="185">
                  <c:v>0.725677379352869</c:v>
                </c:pt>
                <c:pt idx="186">
                  <c:v>0.745156767650741</c:v>
                </c:pt>
                <c:pt idx="187">
                  <c:v>0.551986554884784</c:v>
                </c:pt>
                <c:pt idx="188">
                  <c:v>0.636396794246486</c:v>
                </c:pt>
                <c:pt idx="189">
                  <c:v>0.388035757012443</c:v>
                </c:pt>
                <c:pt idx="190">
                  <c:v>0.224084959140103</c:v>
                </c:pt>
                <c:pt idx="191">
                  <c:v>0.250057698501805</c:v>
                </c:pt>
                <c:pt idx="192">
                  <c:v>0.27602977296989</c:v>
                </c:pt>
                <c:pt idx="193">
                  <c:v>0.292262485735848</c:v>
                </c:pt>
                <c:pt idx="194">
                  <c:v>0.409138815523082</c:v>
                </c:pt>
                <c:pt idx="195">
                  <c:v>0.425371528289039</c:v>
                </c:pt>
                <c:pt idx="196">
                  <c:v>0.305249187863507</c:v>
                </c:pt>
                <c:pt idx="197">
                  <c:v>0.178633496374146</c:v>
                </c:pt>
                <c:pt idx="198">
                  <c:v>0.261420730416699</c:v>
                </c:pt>
                <c:pt idx="199">
                  <c:v>0.165647459140103</c:v>
                </c:pt>
                <c:pt idx="200">
                  <c:v>0.27602977296989</c:v>
                </c:pt>
                <c:pt idx="201">
                  <c:v>0.857162751693295</c:v>
                </c:pt>
                <c:pt idx="202">
                  <c:v>0.465953310203933</c:v>
                </c:pt>
                <c:pt idx="203">
                  <c:v>0.470822991054997</c:v>
                </c:pt>
                <c:pt idx="204">
                  <c:v>0.592568336799677</c:v>
                </c:pt>
                <c:pt idx="205">
                  <c:v>0.597438682544358</c:v>
                </c:pt>
                <c:pt idx="206">
                  <c:v>0.370180038927337</c:v>
                </c:pt>
                <c:pt idx="207">
                  <c:v>0.399398788927337</c:v>
                </c:pt>
                <c:pt idx="208">
                  <c:v>0.577959294246486</c:v>
                </c:pt>
                <c:pt idx="209">
                  <c:v>1.08442139531032</c:v>
                </c:pt>
                <c:pt idx="210">
                  <c:v>0.892874852757124</c:v>
                </c:pt>
                <c:pt idx="211">
                  <c:v>1.18668735275712</c:v>
                </c:pt>
                <c:pt idx="212">
                  <c:v>1.470760491055</c:v>
                </c:pt>
                <c:pt idx="213">
                  <c:v>0.110455969778401</c:v>
                </c:pt>
                <c:pt idx="214">
                  <c:v>0.0276687357358476</c:v>
                </c:pt>
                <c:pt idx="215">
                  <c:v>0.0146826985018051</c:v>
                </c:pt>
                <c:pt idx="216">
                  <c:v>0.0114360229698902</c:v>
                </c:pt>
                <c:pt idx="217">
                  <c:v>0.00981301765074116</c:v>
                </c:pt>
                <c:pt idx="218">
                  <c:v>0.00656634211882628</c:v>
                </c:pt>
                <c:pt idx="219">
                  <c:v>0.00494267190606029</c:v>
                </c:pt>
                <c:pt idx="220">
                  <c:v>0.00494267190606029</c:v>
                </c:pt>
                <c:pt idx="221">
                  <c:v>0.00331966658691141</c:v>
                </c:pt>
              </c:numCache>
            </c:numRef>
          </c:yVal>
          <c:smooth val="0"/>
        </c:ser>
        <c:ser>
          <c:idx val="5"/>
          <c:order val="5"/>
          <c:tx>
            <c:strRef>
              <c:f>'Converted Data C1'!$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Data C1'!$B$2:$B$223</c:f>
              <c:numCache>
                <c:formatCode>General</c:formatCode>
                <c:ptCount val="222"/>
                <c:pt idx="0">
                  <c:v>-208</c:v>
                </c:pt>
                <c:pt idx="1">
                  <c:v>-148</c:v>
                </c:pt>
                <c:pt idx="2">
                  <c:v>-88</c:v>
                </c:pt>
                <c:pt idx="3">
                  <c:v>-28</c:v>
                </c:pt>
                <c:pt idx="4">
                  <c:v>32</c:v>
                </c:pt>
                <c:pt idx="5">
                  <c:v>92</c:v>
                </c:pt>
                <c:pt idx="6">
                  <c:v>122</c:v>
                </c:pt>
                <c:pt idx="7">
                  <c:v>142</c:v>
                </c:pt>
                <c:pt idx="8">
                  <c:v>152</c:v>
                </c:pt>
                <c:pt idx="9">
                  <c:v>152.2</c:v>
                </c:pt>
                <c:pt idx="10">
                  <c:v>152.4</c:v>
                </c:pt>
                <c:pt idx="11">
                  <c:v>152.6</c:v>
                </c:pt>
                <c:pt idx="12">
                  <c:v>152.8</c:v>
                </c:pt>
                <c:pt idx="13">
                  <c:v>153</c:v>
                </c:pt>
                <c:pt idx="14">
                  <c:v>153.2</c:v>
                </c:pt>
                <c:pt idx="15">
                  <c:v>153.4</c:v>
                </c:pt>
                <c:pt idx="16">
                  <c:v>153.6</c:v>
                </c:pt>
                <c:pt idx="17">
                  <c:v>153.8</c:v>
                </c:pt>
                <c:pt idx="18">
                  <c:v>154</c:v>
                </c:pt>
                <c:pt idx="19">
                  <c:v>154.2</c:v>
                </c:pt>
                <c:pt idx="20">
                  <c:v>154.4</c:v>
                </c:pt>
                <c:pt idx="21">
                  <c:v>154.6</c:v>
                </c:pt>
                <c:pt idx="22">
                  <c:v>154.8</c:v>
                </c:pt>
                <c:pt idx="23">
                  <c:v>155</c:v>
                </c:pt>
                <c:pt idx="24">
                  <c:v>155.2</c:v>
                </c:pt>
                <c:pt idx="25">
                  <c:v>155.4</c:v>
                </c:pt>
                <c:pt idx="26">
                  <c:v>155.6</c:v>
                </c:pt>
                <c:pt idx="27">
                  <c:v>155.8</c:v>
                </c:pt>
                <c:pt idx="28">
                  <c:v>156</c:v>
                </c:pt>
                <c:pt idx="29">
                  <c:v>156.2</c:v>
                </c:pt>
                <c:pt idx="30">
                  <c:v>156.4</c:v>
                </c:pt>
                <c:pt idx="31">
                  <c:v>156.6</c:v>
                </c:pt>
                <c:pt idx="32">
                  <c:v>156.8</c:v>
                </c:pt>
                <c:pt idx="33">
                  <c:v>157</c:v>
                </c:pt>
                <c:pt idx="34">
                  <c:v>157.2</c:v>
                </c:pt>
                <c:pt idx="35">
                  <c:v>157.4</c:v>
                </c:pt>
                <c:pt idx="36">
                  <c:v>157.6</c:v>
                </c:pt>
                <c:pt idx="37">
                  <c:v>157.8</c:v>
                </c:pt>
                <c:pt idx="38">
                  <c:v>158</c:v>
                </c:pt>
                <c:pt idx="39">
                  <c:v>158.2</c:v>
                </c:pt>
                <c:pt idx="40">
                  <c:v>158.4</c:v>
                </c:pt>
                <c:pt idx="41">
                  <c:v>158.6</c:v>
                </c:pt>
                <c:pt idx="42">
                  <c:v>158.8</c:v>
                </c:pt>
                <c:pt idx="43">
                  <c:v>159</c:v>
                </c:pt>
                <c:pt idx="44">
                  <c:v>159.2</c:v>
                </c:pt>
                <c:pt idx="45">
                  <c:v>159.4</c:v>
                </c:pt>
                <c:pt idx="46">
                  <c:v>159.6</c:v>
                </c:pt>
                <c:pt idx="47">
                  <c:v>159.8</c:v>
                </c:pt>
                <c:pt idx="48">
                  <c:v>160</c:v>
                </c:pt>
                <c:pt idx="49">
                  <c:v>160.2</c:v>
                </c:pt>
                <c:pt idx="50">
                  <c:v>160.4</c:v>
                </c:pt>
                <c:pt idx="51">
                  <c:v>160.6</c:v>
                </c:pt>
                <c:pt idx="52">
                  <c:v>160.8</c:v>
                </c:pt>
                <c:pt idx="53">
                  <c:v>161</c:v>
                </c:pt>
                <c:pt idx="54">
                  <c:v>161.2</c:v>
                </c:pt>
                <c:pt idx="55">
                  <c:v>161.4</c:v>
                </c:pt>
                <c:pt idx="56">
                  <c:v>161.6</c:v>
                </c:pt>
                <c:pt idx="57">
                  <c:v>161.8</c:v>
                </c:pt>
                <c:pt idx="58">
                  <c:v>162</c:v>
                </c:pt>
                <c:pt idx="59">
                  <c:v>162.2</c:v>
                </c:pt>
                <c:pt idx="60">
                  <c:v>162.4</c:v>
                </c:pt>
                <c:pt idx="61">
                  <c:v>162.6</c:v>
                </c:pt>
                <c:pt idx="62">
                  <c:v>162.8</c:v>
                </c:pt>
                <c:pt idx="63">
                  <c:v>163</c:v>
                </c:pt>
                <c:pt idx="64">
                  <c:v>163.2</c:v>
                </c:pt>
                <c:pt idx="65">
                  <c:v>163.4</c:v>
                </c:pt>
                <c:pt idx="66">
                  <c:v>163.6</c:v>
                </c:pt>
                <c:pt idx="67">
                  <c:v>163.8</c:v>
                </c:pt>
                <c:pt idx="68">
                  <c:v>164</c:v>
                </c:pt>
                <c:pt idx="69">
                  <c:v>164.2</c:v>
                </c:pt>
                <c:pt idx="70">
                  <c:v>164.4</c:v>
                </c:pt>
                <c:pt idx="71">
                  <c:v>164.6</c:v>
                </c:pt>
                <c:pt idx="72">
                  <c:v>164.8</c:v>
                </c:pt>
                <c:pt idx="73">
                  <c:v>165</c:v>
                </c:pt>
                <c:pt idx="74">
                  <c:v>165.2</c:v>
                </c:pt>
                <c:pt idx="75">
                  <c:v>165.4</c:v>
                </c:pt>
                <c:pt idx="76">
                  <c:v>165.6</c:v>
                </c:pt>
                <c:pt idx="77">
                  <c:v>165.8</c:v>
                </c:pt>
                <c:pt idx="78">
                  <c:v>166</c:v>
                </c:pt>
                <c:pt idx="79">
                  <c:v>166.2</c:v>
                </c:pt>
                <c:pt idx="80">
                  <c:v>166.4</c:v>
                </c:pt>
                <c:pt idx="81">
                  <c:v>166.6</c:v>
                </c:pt>
                <c:pt idx="82">
                  <c:v>166.8</c:v>
                </c:pt>
                <c:pt idx="83">
                  <c:v>167</c:v>
                </c:pt>
                <c:pt idx="84">
                  <c:v>167.2</c:v>
                </c:pt>
                <c:pt idx="85">
                  <c:v>167.4</c:v>
                </c:pt>
                <c:pt idx="86">
                  <c:v>167.6</c:v>
                </c:pt>
                <c:pt idx="87">
                  <c:v>167.8</c:v>
                </c:pt>
                <c:pt idx="88">
                  <c:v>168</c:v>
                </c:pt>
                <c:pt idx="89">
                  <c:v>168.2</c:v>
                </c:pt>
                <c:pt idx="90">
                  <c:v>168.4</c:v>
                </c:pt>
                <c:pt idx="91">
                  <c:v>168.6</c:v>
                </c:pt>
                <c:pt idx="92">
                  <c:v>168.8</c:v>
                </c:pt>
                <c:pt idx="93">
                  <c:v>169</c:v>
                </c:pt>
                <c:pt idx="94">
                  <c:v>169.2</c:v>
                </c:pt>
                <c:pt idx="95">
                  <c:v>169.4</c:v>
                </c:pt>
                <c:pt idx="96">
                  <c:v>169.6</c:v>
                </c:pt>
                <c:pt idx="97">
                  <c:v>169.8</c:v>
                </c:pt>
                <c:pt idx="98">
                  <c:v>170</c:v>
                </c:pt>
                <c:pt idx="99">
                  <c:v>170.2</c:v>
                </c:pt>
                <c:pt idx="100">
                  <c:v>170.4</c:v>
                </c:pt>
                <c:pt idx="101">
                  <c:v>170.6</c:v>
                </c:pt>
                <c:pt idx="102">
                  <c:v>170.8</c:v>
                </c:pt>
                <c:pt idx="103">
                  <c:v>171</c:v>
                </c:pt>
                <c:pt idx="104">
                  <c:v>171.2</c:v>
                </c:pt>
                <c:pt idx="105">
                  <c:v>171.4</c:v>
                </c:pt>
                <c:pt idx="106">
                  <c:v>171.6</c:v>
                </c:pt>
                <c:pt idx="107">
                  <c:v>171.8</c:v>
                </c:pt>
                <c:pt idx="108">
                  <c:v>172</c:v>
                </c:pt>
                <c:pt idx="109">
                  <c:v>172.2</c:v>
                </c:pt>
                <c:pt idx="110">
                  <c:v>172.4</c:v>
                </c:pt>
                <c:pt idx="111">
                  <c:v>172.6</c:v>
                </c:pt>
                <c:pt idx="112">
                  <c:v>172.8</c:v>
                </c:pt>
                <c:pt idx="113">
                  <c:v>173</c:v>
                </c:pt>
                <c:pt idx="114">
                  <c:v>173.2</c:v>
                </c:pt>
                <c:pt idx="115">
                  <c:v>173.4</c:v>
                </c:pt>
                <c:pt idx="116">
                  <c:v>173.6</c:v>
                </c:pt>
                <c:pt idx="117">
                  <c:v>173.8</c:v>
                </c:pt>
                <c:pt idx="118">
                  <c:v>174</c:v>
                </c:pt>
                <c:pt idx="119">
                  <c:v>174.2</c:v>
                </c:pt>
                <c:pt idx="120">
                  <c:v>174.4</c:v>
                </c:pt>
                <c:pt idx="121">
                  <c:v>174.6</c:v>
                </c:pt>
                <c:pt idx="122">
                  <c:v>174.8</c:v>
                </c:pt>
                <c:pt idx="123">
                  <c:v>175</c:v>
                </c:pt>
                <c:pt idx="124">
                  <c:v>175.2</c:v>
                </c:pt>
                <c:pt idx="125">
                  <c:v>175.4</c:v>
                </c:pt>
                <c:pt idx="126">
                  <c:v>175.6</c:v>
                </c:pt>
                <c:pt idx="127">
                  <c:v>175.8</c:v>
                </c:pt>
                <c:pt idx="128">
                  <c:v>176</c:v>
                </c:pt>
                <c:pt idx="129">
                  <c:v>176.2</c:v>
                </c:pt>
                <c:pt idx="130">
                  <c:v>176.4</c:v>
                </c:pt>
                <c:pt idx="131">
                  <c:v>176.6</c:v>
                </c:pt>
                <c:pt idx="132">
                  <c:v>176.8</c:v>
                </c:pt>
                <c:pt idx="133">
                  <c:v>177</c:v>
                </c:pt>
                <c:pt idx="134">
                  <c:v>177.2</c:v>
                </c:pt>
                <c:pt idx="135">
                  <c:v>177.4</c:v>
                </c:pt>
                <c:pt idx="136">
                  <c:v>177.6</c:v>
                </c:pt>
                <c:pt idx="137">
                  <c:v>177.8</c:v>
                </c:pt>
                <c:pt idx="138">
                  <c:v>178</c:v>
                </c:pt>
                <c:pt idx="139">
                  <c:v>178.2</c:v>
                </c:pt>
                <c:pt idx="140">
                  <c:v>178.4</c:v>
                </c:pt>
                <c:pt idx="141">
                  <c:v>178.6</c:v>
                </c:pt>
                <c:pt idx="142">
                  <c:v>178.8</c:v>
                </c:pt>
                <c:pt idx="143">
                  <c:v>179</c:v>
                </c:pt>
                <c:pt idx="144">
                  <c:v>179.2</c:v>
                </c:pt>
                <c:pt idx="145">
                  <c:v>179.4</c:v>
                </c:pt>
                <c:pt idx="146">
                  <c:v>179.6</c:v>
                </c:pt>
                <c:pt idx="147">
                  <c:v>179.8</c:v>
                </c:pt>
                <c:pt idx="148">
                  <c:v>180</c:v>
                </c:pt>
                <c:pt idx="149">
                  <c:v>180.2</c:v>
                </c:pt>
                <c:pt idx="150">
                  <c:v>180.4</c:v>
                </c:pt>
                <c:pt idx="151">
                  <c:v>180.6</c:v>
                </c:pt>
                <c:pt idx="152">
                  <c:v>180.8</c:v>
                </c:pt>
                <c:pt idx="153">
                  <c:v>181</c:v>
                </c:pt>
                <c:pt idx="154">
                  <c:v>181.2</c:v>
                </c:pt>
                <c:pt idx="155">
                  <c:v>181.4</c:v>
                </c:pt>
                <c:pt idx="156">
                  <c:v>181.6</c:v>
                </c:pt>
                <c:pt idx="157">
                  <c:v>181.8</c:v>
                </c:pt>
                <c:pt idx="158">
                  <c:v>182</c:v>
                </c:pt>
                <c:pt idx="159">
                  <c:v>182.2</c:v>
                </c:pt>
                <c:pt idx="160">
                  <c:v>182.4</c:v>
                </c:pt>
                <c:pt idx="161">
                  <c:v>182.6</c:v>
                </c:pt>
                <c:pt idx="162">
                  <c:v>182.8</c:v>
                </c:pt>
                <c:pt idx="163">
                  <c:v>183</c:v>
                </c:pt>
                <c:pt idx="164">
                  <c:v>183.2</c:v>
                </c:pt>
                <c:pt idx="165">
                  <c:v>183.4</c:v>
                </c:pt>
                <c:pt idx="166">
                  <c:v>183.6</c:v>
                </c:pt>
                <c:pt idx="167">
                  <c:v>183.8</c:v>
                </c:pt>
                <c:pt idx="168">
                  <c:v>184</c:v>
                </c:pt>
                <c:pt idx="169">
                  <c:v>184.2</c:v>
                </c:pt>
                <c:pt idx="170">
                  <c:v>184.4</c:v>
                </c:pt>
                <c:pt idx="171">
                  <c:v>184.6</c:v>
                </c:pt>
                <c:pt idx="172">
                  <c:v>184.8</c:v>
                </c:pt>
                <c:pt idx="173">
                  <c:v>185</c:v>
                </c:pt>
                <c:pt idx="174">
                  <c:v>185.2</c:v>
                </c:pt>
                <c:pt idx="175">
                  <c:v>185.4</c:v>
                </c:pt>
                <c:pt idx="176">
                  <c:v>185.6</c:v>
                </c:pt>
                <c:pt idx="177">
                  <c:v>185.8</c:v>
                </c:pt>
                <c:pt idx="178">
                  <c:v>186</c:v>
                </c:pt>
                <c:pt idx="179">
                  <c:v>186.2</c:v>
                </c:pt>
                <c:pt idx="180">
                  <c:v>186.4</c:v>
                </c:pt>
                <c:pt idx="181">
                  <c:v>186.6</c:v>
                </c:pt>
                <c:pt idx="182">
                  <c:v>186.8</c:v>
                </c:pt>
                <c:pt idx="183">
                  <c:v>187</c:v>
                </c:pt>
                <c:pt idx="184">
                  <c:v>187.2</c:v>
                </c:pt>
                <c:pt idx="185">
                  <c:v>187.4</c:v>
                </c:pt>
                <c:pt idx="186">
                  <c:v>187.6</c:v>
                </c:pt>
                <c:pt idx="187">
                  <c:v>187.8</c:v>
                </c:pt>
                <c:pt idx="188">
                  <c:v>188</c:v>
                </c:pt>
                <c:pt idx="189">
                  <c:v>188.2</c:v>
                </c:pt>
                <c:pt idx="190">
                  <c:v>188.4</c:v>
                </c:pt>
                <c:pt idx="191">
                  <c:v>188.6</c:v>
                </c:pt>
                <c:pt idx="192">
                  <c:v>188.8</c:v>
                </c:pt>
                <c:pt idx="193">
                  <c:v>189</c:v>
                </c:pt>
                <c:pt idx="194">
                  <c:v>189.2</c:v>
                </c:pt>
                <c:pt idx="195">
                  <c:v>189.4</c:v>
                </c:pt>
                <c:pt idx="196">
                  <c:v>189.6</c:v>
                </c:pt>
                <c:pt idx="197">
                  <c:v>189.8</c:v>
                </c:pt>
                <c:pt idx="198">
                  <c:v>190</c:v>
                </c:pt>
                <c:pt idx="199">
                  <c:v>190.2</c:v>
                </c:pt>
                <c:pt idx="200">
                  <c:v>190.4</c:v>
                </c:pt>
                <c:pt idx="201">
                  <c:v>190.6</c:v>
                </c:pt>
                <c:pt idx="202">
                  <c:v>190.8</c:v>
                </c:pt>
                <c:pt idx="203">
                  <c:v>191</c:v>
                </c:pt>
                <c:pt idx="204">
                  <c:v>191.2</c:v>
                </c:pt>
                <c:pt idx="205">
                  <c:v>191.4</c:v>
                </c:pt>
                <c:pt idx="206">
                  <c:v>191.6</c:v>
                </c:pt>
                <c:pt idx="207">
                  <c:v>191.8</c:v>
                </c:pt>
                <c:pt idx="208">
                  <c:v>192</c:v>
                </c:pt>
                <c:pt idx="209">
                  <c:v>192.2</c:v>
                </c:pt>
                <c:pt idx="210">
                  <c:v>192.4</c:v>
                </c:pt>
                <c:pt idx="211">
                  <c:v>192.6</c:v>
                </c:pt>
                <c:pt idx="212">
                  <c:v>192.8</c:v>
                </c:pt>
                <c:pt idx="213">
                  <c:v>193</c:v>
                </c:pt>
                <c:pt idx="214">
                  <c:v>193.2</c:v>
                </c:pt>
                <c:pt idx="215">
                  <c:v>193.4</c:v>
                </c:pt>
                <c:pt idx="216">
                  <c:v>193.6</c:v>
                </c:pt>
                <c:pt idx="217">
                  <c:v>193.8</c:v>
                </c:pt>
                <c:pt idx="218">
                  <c:v>194</c:v>
                </c:pt>
                <c:pt idx="219">
                  <c:v>197</c:v>
                </c:pt>
                <c:pt idx="220">
                  <c:v>202</c:v>
                </c:pt>
                <c:pt idx="221">
                  <c:v>205.4</c:v>
                </c:pt>
              </c:numCache>
            </c:numRef>
          </c:xVal>
          <c:yVal>
            <c:numRef>
              <c:f>'Converted Data C1'!$D$2:$D$223</c:f>
              <c:numCache>
                <c:formatCode>General</c:formatCode>
                <c:ptCount val="222"/>
                <c:pt idx="0">
                  <c:v>0.0918755406574408</c:v>
                </c:pt>
                <c:pt idx="1">
                  <c:v>0.0886288651255258</c:v>
                </c:pt>
                <c:pt idx="2">
                  <c:v>0.082135514061696</c:v>
                </c:pt>
                <c:pt idx="3">
                  <c:v>0.0918755406574408</c:v>
                </c:pt>
                <c:pt idx="4">
                  <c:v>0.0918755406574408</c:v>
                </c:pt>
                <c:pt idx="5">
                  <c:v>0.0870051949127598</c:v>
                </c:pt>
                <c:pt idx="6">
                  <c:v>0.082135514061696</c:v>
                </c:pt>
                <c:pt idx="7">
                  <c:v>0.0853821895936109</c:v>
                </c:pt>
                <c:pt idx="8">
                  <c:v>0.0870051949127598</c:v>
                </c:pt>
                <c:pt idx="9">
                  <c:v>0.0853821895936109</c:v>
                </c:pt>
                <c:pt idx="10">
                  <c:v>0.082135514061696</c:v>
                </c:pt>
                <c:pt idx="11">
                  <c:v>0.0870051949127598</c:v>
                </c:pt>
                <c:pt idx="12">
                  <c:v>0.0870051949127598</c:v>
                </c:pt>
                <c:pt idx="13">
                  <c:v>0.0853821895936109</c:v>
                </c:pt>
                <c:pt idx="14">
                  <c:v>0.0870051949127598</c:v>
                </c:pt>
                <c:pt idx="15">
                  <c:v>0.0853821895936109</c:v>
                </c:pt>
                <c:pt idx="16">
                  <c:v>0.0870051949127598</c:v>
                </c:pt>
                <c:pt idx="17">
                  <c:v>0.0853821895936109</c:v>
                </c:pt>
                <c:pt idx="18">
                  <c:v>0.0837585193808449</c:v>
                </c:pt>
                <c:pt idx="19">
                  <c:v>0.0853821895936109</c:v>
                </c:pt>
                <c:pt idx="20">
                  <c:v>0.0837585193808449</c:v>
                </c:pt>
                <c:pt idx="21">
                  <c:v>0.0853821895936109</c:v>
                </c:pt>
                <c:pt idx="22">
                  <c:v>0.0870051949127598</c:v>
                </c:pt>
                <c:pt idx="23">
                  <c:v>0.0853821895936109</c:v>
                </c:pt>
                <c:pt idx="24">
                  <c:v>0.0886288651255258</c:v>
                </c:pt>
                <c:pt idx="25">
                  <c:v>0.0837585193808449</c:v>
                </c:pt>
                <c:pt idx="26">
                  <c:v>0.0870051949127598</c:v>
                </c:pt>
                <c:pt idx="27">
                  <c:v>0.0853821895936109</c:v>
                </c:pt>
                <c:pt idx="28">
                  <c:v>0.0837585193808449</c:v>
                </c:pt>
                <c:pt idx="29">
                  <c:v>0.0837585193808449</c:v>
                </c:pt>
                <c:pt idx="30">
                  <c:v>0.0837585193808449</c:v>
                </c:pt>
                <c:pt idx="31">
                  <c:v>0.0837585193808449</c:v>
                </c:pt>
                <c:pt idx="32">
                  <c:v>0.0853821895936109</c:v>
                </c:pt>
                <c:pt idx="33">
                  <c:v>0.0853821895936109</c:v>
                </c:pt>
                <c:pt idx="34">
                  <c:v>0.0853821895936109</c:v>
                </c:pt>
                <c:pt idx="35">
                  <c:v>0.0853821895936109</c:v>
                </c:pt>
                <c:pt idx="36">
                  <c:v>0.0870051949127598</c:v>
                </c:pt>
                <c:pt idx="37">
                  <c:v>0.0707724821468024</c:v>
                </c:pt>
                <c:pt idx="38">
                  <c:v>0.0577864449127598</c:v>
                </c:pt>
                <c:pt idx="39">
                  <c:v>0.0983682268276534</c:v>
                </c:pt>
                <c:pt idx="40">
                  <c:v>0.0853821895936109</c:v>
                </c:pt>
                <c:pt idx="41">
                  <c:v>0.0853821895936109</c:v>
                </c:pt>
                <c:pt idx="42">
                  <c:v>0.0805125087425471</c:v>
                </c:pt>
                <c:pt idx="43">
                  <c:v>0.0853821895936109</c:v>
                </c:pt>
                <c:pt idx="44">
                  <c:v>0.0691494768276535</c:v>
                </c:pt>
                <c:pt idx="45">
                  <c:v>0.132457322572334</c:v>
                </c:pt>
                <c:pt idx="46">
                  <c:v>0.0886288651255258</c:v>
                </c:pt>
                <c:pt idx="47">
                  <c:v>0.0837585193808449</c:v>
                </c:pt>
                <c:pt idx="48">
                  <c:v>0.0772658332106321</c:v>
                </c:pt>
                <c:pt idx="49">
                  <c:v>0.0691494768276535</c:v>
                </c:pt>
                <c:pt idx="50">
                  <c:v>0.0853821895936109</c:v>
                </c:pt>
                <c:pt idx="51">
                  <c:v>0.0837585193808449</c:v>
                </c:pt>
                <c:pt idx="52">
                  <c:v>0.0837585193808449</c:v>
                </c:pt>
                <c:pt idx="53">
                  <c:v>0.0740191576787172</c:v>
                </c:pt>
                <c:pt idx="54">
                  <c:v>0.0853821895936109</c:v>
                </c:pt>
                <c:pt idx="55">
                  <c:v>0.0805125087425471</c:v>
                </c:pt>
                <c:pt idx="56">
                  <c:v>0.0918755406574408</c:v>
                </c:pt>
                <c:pt idx="57">
                  <c:v>0.0870051949127598</c:v>
                </c:pt>
                <c:pt idx="58">
                  <c:v>0.0870051949127598</c:v>
                </c:pt>
                <c:pt idx="59">
                  <c:v>0.0853821895936109</c:v>
                </c:pt>
                <c:pt idx="60">
                  <c:v>0.0886288651255258</c:v>
                </c:pt>
                <c:pt idx="61">
                  <c:v>0.0902518704446746</c:v>
                </c:pt>
                <c:pt idx="62">
                  <c:v>0.0740191576787172</c:v>
                </c:pt>
                <c:pt idx="63">
                  <c:v>0.054539769380845</c:v>
                </c:pt>
                <c:pt idx="64">
                  <c:v>0.082135514061696</c:v>
                </c:pt>
                <c:pt idx="65">
                  <c:v>0.153559716189356</c:v>
                </c:pt>
                <c:pt idx="66">
                  <c:v>0.104861577891483</c:v>
                </c:pt>
                <c:pt idx="67">
                  <c:v>0.0756421629978663</c:v>
                </c:pt>
                <c:pt idx="68">
                  <c:v>0.0805125087425471</c:v>
                </c:pt>
                <c:pt idx="69">
                  <c:v>0.0756421629978663</c:v>
                </c:pt>
                <c:pt idx="70">
                  <c:v>0.0756421629978663</c:v>
                </c:pt>
                <c:pt idx="71">
                  <c:v>0.0788888385297812</c:v>
                </c:pt>
                <c:pt idx="72">
                  <c:v>0.0805125087425471</c:v>
                </c:pt>
                <c:pt idx="73">
                  <c:v>0.0837585193808449</c:v>
                </c:pt>
                <c:pt idx="74">
                  <c:v>0.0675258066148875</c:v>
                </c:pt>
                <c:pt idx="75">
                  <c:v>0.0853821895936109</c:v>
                </c:pt>
                <c:pt idx="76">
                  <c:v>0.082135514061696</c:v>
                </c:pt>
                <c:pt idx="77">
                  <c:v>0.0837585193808449</c:v>
                </c:pt>
                <c:pt idx="78">
                  <c:v>0.0870051949127598</c:v>
                </c:pt>
                <c:pt idx="79">
                  <c:v>0.0837585193808449</c:v>
                </c:pt>
                <c:pt idx="80">
                  <c:v>0.0837585193808449</c:v>
                </c:pt>
                <c:pt idx="81">
                  <c:v>0.0837585193808449</c:v>
                </c:pt>
                <c:pt idx="82">
                  <c:v>0.0788888385297812</c:v>
                </c:pt>
                <c:pt idx="83">
                  <c:v>0.0837585193808449</c:v>
                </c:pt>
                <c:pt idx="84">
                  <c:v>0.0837585193808449</c:v>
                </c:pt>
                <c:pt idx="85">
                  <c:v>0.0772658332106321</c:v>
                </c:pt>
                <c:pt idx="86">
                  <c:v>0.0788888385297812</c:v>
                </c:pt>
                <c:pt idx="87">
                  <c:v>0.082135514061696</c:v>
                </c:pt>
                <c:pt idx="88">
                  <c:v>0.0837585193808449</c:v>
                </c:pt>
                <c:pt idx="89">
                  <c:v>0.0853821895936109</c:v>
                </c:pt>
                <c:pt idx="90">
                  <c:v>0.082135514061696</c:v>
                </c:pt>
                <c:pt idx="91">
                  <c:v>0.0837585193808449</c:v>
                </c:pt>
                <c:pt idx="92">
                  <c:v>0.082135514061696</c:v>
                </c:pt>
                <c:pt idx="93">
                  <c:v>0.0853821895936109</c:v>
                </c:pt>
                <c:pt idx="94">
                  <c:v>0.082135514061696</c:v>
                </c:pt>
                <c:pt idx="95">
                  <c:v>0.0853821895936109</c:v>
                </c:pt>
                <c:pt idx="96">
                  <c:v>0.0788888385297812</c:v>
                </c:pt>
                <c:pt idx="97">
                  <c:v>0.0870051949127598</c:v>
                </c:pt>
                <c:pt idx="98">
                  <c:v>0.0805125087425471</c:v>
                </c:pt>
                <c:pt idx="99">
                  <c:v>0.0837585193808449</c:v>
                </c:pt>
                <c:pt idx="100">
                  <c:v>0.0853821895936109</c:v>
                </c:pt>
                <c:pt idx="101">
                  <c:v>0.0837585193808449</c:v>
                </c:pt>
                <c:pt idx="102">
                  <c:v>0.0837585193808449</c:v>
                </c:pt>
                <c:pt idx="103">
                  <c:v>0.0853821895936109</c:v>
                </c:pt>
                <c:pt idx="104">
                  <c:v>0.0853821895936109</c:v>
                </c:pt>
                <c:pt idx="105">
                  <c:v>0.0853821895936109</c:v>
                </c:pt>
                <c:pt idx="106">
                  <c:v>0.0870051949127598</c:v>
                </c:pt>
                <c:pt idx="107">
                  <c:v>0.0853821895936109</c:v>
                </c:pt>
                <c:pt idx="108">
                  <c:v>0.0772658332106321</c:v>
                </c:pt>
                <c:pt idx="109">
                  <c:v>0.0853821895936109</c:v>
                </c:pt>
                <c:pt idx="110">
                  <c:v>0.0853821895936109</c:v>
                </c:pt>
                <c:pt idx="111">
                  <c:v>0.0853821895936109</c:v>
                </c:pt>
                <c:pt idx="112">
                  <c:v>0.0853821895936109</c:v>
                </c:pt>
                <c:pt idx="113">
                  <c:v>0.0999918970404193</c:v>
                </c:pt>
                <c:pt idx="114">
                  <c:v>0.0837585193808449</c:v>
                </c:pt>
                <c:pt idx="115">
                  <c:v>0.0870051949127598</c:v>
                </c:pt>
                <c:pt idx="116">
                  <c:v>0.0886288651255258</c:v>
                </c:pt>
                <c:pt idx="117">
                  <c:v>0.0853821895936109</c:v>
                </c:pt>
                <c:pt idx="118">
                  <c:v>0.0934985459765895</c:v>
                </c:pt>
                <c:pt idx="119">
                  <c:v>0.0853821895936109</c:v>
                </c:pt>
                <c:pt idx="120">
                  <c:v>0.0837585193808449</c:v>
                </c:pt>
                <c:pt idx="121">
                  <c:v>0.0870051949127598</c:v>
                </c:pt>
                <c:pt idx="122">
                  <c:v>0.082135514061696</c:v>
                </c:pt>
                <c:pt idx="123">
                  <c:v>0.0805125087425471</c:v>
                </c:pt>
                <c:pt idx="124">
                  <c:v>0.0870051949127598</c:v>
                </c:pt>
                <c:pt idx="125">
                  <c:v>0.0870051949127598</c:v>
                </c:pt>
                <c:pt idx="126">
                  <c:v>0.0870051949127598</c:v>
                </c:pt>
                <c:pt idx="127">
                  <c:v>0.0853821895936109</c:v>
                </c:pt>
                <c:pt idx="128">
                  <c:v>0.0853821895936109</c:v>
                </c:pt>
                <c:pt idx="129">
                  <c:v>0.0740191576787172</c:v>
                </c:pt>
                <c:pt idx="130">
                  <c:v>0.0837585193808449</c:v>
                </c:pt>
                <c:pt idx="131">
                  <c:v>0.0870051949127598</c:v>
                </c:pt>
                <c:pt idx="132">
                  <c:v>0.0870051949127598</c:v>
                </c:pt>
                <c:pt idx="133">
                  <c:v>0.0999918970404193</c:v>
                </c:pt>
                <c:pt idx="134">
                  <c:v>0.0870051949127598</c:v>
                </c:pt>
                <c:pt idx="135">
                  <c:v>0.0853821895936109</c:v>
                </c:pt>
                <c:pt idx="136">
                  <c:v>0.0853821895936109</c:v>
                </c:pt>
                <c:pt idx="137">
                  <c:v>0.0870051949127598</c:v>
                </c:pt>
                <c:pt idx="138">
                  <c:v>0.0772658332106321</c:v>
                </c:pt>
                <c:pt idx="139">
                  <c:v>0.0853821895936109</c:v>
                </c:pt>
                <c:pt idx="140">
                  <c:v>0.0853821895936109</c:v>
                </c:pt>
                <c:pt idx="141">
                  <c:v>0.0886288651255258</c:v>
                </c:pt>
                <c:pt idx="142">
                  <c:v>0.082135514061696</c:v>
                </c:pt>
                <c:pt idx="143">
                  <c:v>0.0837585193808449</c:v>
                </c:pt>
                <c:pt idx="144">
                  <c:v>0.082135514061696</c:v>
                </c:pt>
                <c:pt idx="145">
                  <c:v>0.0870051949127598</c:v>
                </c:pt>
                <c:pt idx="146">
                  <c:v>0.0853821895936109</c:v>
                </c:pt>
                <c:pt idx="147">
                  <c:v>0.0870051949127598</c:v>
                </c:pt>
                <c:pt idx="148">
                  <c:v>0.0610331204446747</c:v>
                </c:pt>
                <c:pt idx="149">
                  <c:v>0.0870051949127598</c:v>
                </c:pt>
                <c:pt idx="150">
                  <c:v>0.0870051949127598</c:v>
                </c:pt>
                <c:pt idx="151">
                  <c:v>0.0837585193808449</c:v>
                </c:pt>
                <c:pt idx="152">
                  <c:v>0.0870051949127598</c:v>
                </c:pt>
                <c:pt idx="153">
                  <c:v>0.0870051949127598</c:v>
                </c:pt>
                <c:pt idx="154">
                  <c:v>0.0659028012957386</c:v>
                </c:pt>
                <c:pt idx="155">
                  <c:v>0.0870051949127598</c:v>
                </c:pt>
                <c:pt idx="156">
                  <c:v>0.0870051949127598</c:v>
                </c:pt>
                <c:pt idx="157">
                  <c:v>0.0886288651255258</c:v>
                </c:pt>
                <c:pt idx="158">
                  <c:v>0.082135514061696</c:v>
                </c:pt>
                <c:pt idx="159">
                  <c:v>0.0837585193808449</c:v>
                </c:pt>
                <c:pt idx="160">
                  <c:v>0.0837585193808449</c:v>
                </c:pt>
                <c:pt idx="161">
                  <c:v>0.0870051949127598</c:v>
                </c:pt>
                <c:pt idx="162">
                  <c:v>0.0853821895936109</c:v>
                </c:pt>
                <c:pt idx="163">
                  <c:v>0.0837585193808449</c:v>
                </c:pt>
                <c:pt idx="164">
                  <c:v>0.0870051949127598</c:v>
                </c:pt>
                <c:pt idx="165">
                  <c:v>0.0837585193808449</c:v>
                </c:pt>
                <c:pt idx="166">
                  <c:v>0.0853821895936109</c:v>
                </c:pt>
                <c:pt idx="167">
                  <c:v>0.0805125087425471</c:v>
                </c:pt>
                <c:pt idx="168">
                  <c:v>0.0870051949127598</c:v>
                </c:pt>
                <c:pt idx="169">
                  <c:v>0.0853821895936109</c:v>
                </c:pt>
                <c:pt idx="170">
                  <c:v>0.0870051949127598</c:v>
                </c:pt>
                <c:pt idx="171">
                  <c:v>0.0837585193808449</c:v>
                </c:pt>
                <c:pt idx="172">
                  <c:v>0.0853821895936109</c:v>
                </c:pt>
                <c:pt idx="173">
                  <c:v>0.0853821895936109</c:v>
                </c:pt>
                <c:pt idx="174">
                  <c:v>0.0837585193808449</c:v>
                </c:pt>
                <c:pt idx="175">
                  <c:v>0.0837585193808449</c:v>
                </c:pt>
                <c:pt idx="176">
                  <c:v>0.0837585193808449</c:v>
                </c:pt>
                <c:pt idx="177">
                  <c:v>0.0837585193808449</c:v>
                </c:pt>
                <c:pt idx="178">
                  <c:v>0.0837585193808449</c:v>
                </c:pt>
                <c:pt idx="179">
                  <c:v>0.0837585193808449</c:v>
                </c:pt>
                <c:pt idx="180">
                  <c:v>0.0853821895936109</c:v>
                </c:pt>
                <c:pt idx="181">
                  <c:v>0.0853821895936109</c:v>
                </c:pt>
                <c:pt idx="182">
                  <c:v>0.0837585193808449</c:v>
                </c:pt>
                <c:pt idx="183">
                  <c:v>0.0837585193808449</c:v>
                </c:pt>
                <c:pt idx="184">
                  <c:v>0.0837585193808449</c:v>
                </c:pt>
                <c:pt idx="185">
                  <c:v>0.0837585193808449</c:v>
                </c:pt>
                <c:pt idx="186">
                  <c:v>0.0837585193808449</c:v>
                </c:pt>
                <c:pt idx="187">
                  <c:v>0.0853821895936109</c:v>
                </c:pt>
                <c:pt idx="188">
                  <c:v>0.0886288651255258</c:v>
                </c:pt>
                <c:pt idx="189">
                  <c:v>0.0870051949127598</c:v>
                </c:pt>
                <c:pt idx="190">
                  <c:v>0.0870051949127598</c:v>
                </c:pt>
                <c:pt idx="191">
                  <c:v>0.0870051949127598</c:v>
                </c:pt>
                <c:pt idx="192">
                  <c:v>0.0837585193808449</c:v>
                </c:pt>
                <c:pt idx="193">
                  <c:v>0.0870051949127598</c:v>
                </c:pt>
                <c:pt idx="194">
                  <c:v>0.0805125087425471</c:v>
                </c:pt>
                <c:pt idx="195">
                  <c:v>0.0853821895936109</c:v>
                </c:pt>
                <c:pt idx="196">
                  <c:v>0.0870051949127598</c:v>
                </c:pt>
                <c:pt idx="197">
                  <c:v>0.0886288651255258</c:v>
                </c:pt>
                <c:pt idx="198">
                  <c:v>0.0853821895936109</c:v>
                </c:pt>
                <c:pt idx="199">
                  <c:v>0.0870051949127598</c:v>
                </c:pt>
                <c:pt idx="200">
                  <c:v>0.0837585193808449</c:v>
                </c:pt>
                <c:pt idx="201">
                  <c:v>0.0853821895936109</c:v>
                </c:pt>
                <c:pt idx="202">
                  <c:v>0.0788888385297812</c:v>
                </c:pt>
                <c:pt idx="203">
                  <c:v>0.0886288651255258</c:v>
                </c:pt>
                <c:pt idx="204">
                  <c:v>0.0837585193808449</c:v>
                </c:pt>
                <c:pt idx="205">
                  <c:v>0.0805125087425471</c:v>
                </c:pt>
                <c:pt idx="206">
                  <c:v>0.0853821895936109</c:v>
                </c:pt>
                <c:pt idx="207">
                  <c:v>0.0853821895936109</c:v>
                </c:pt>
                <c:pt idx="208">
                  <c:v>0.0837585193808449</c:v>
                </c:pt>
                <c:pt idx="209">
                  <c:v>0.0934985459765895</c:v>
                </c:pt>
                <c:pt idx="210">
                  <c:v>0.0853821895936109</c:v>
                </c:pt>
                <c:pt idx="211">
                  <c:v>0.0788888385297812</c:v>
                </c:pt>
                <c:pt idx="212">
                  <c:v>1.38724921087021</c:v>
                </c:pt>
                <c:pt idx="213">
                  <c:v>0.108108253423398</c:v>
                </c:pt>
                <c:pt idx="214">
                  <c:v>0.0269440246999939</c:v>
                </c:pt>
                <c:pt idx="215">
                  <c:v>0.0139579874659514</c:v>
                </c:pt>
                <c:pt idx="216">
                  <c:v>0.0107113119340365</c:v>
                </c:pt>
                <c:pt idx="217">
                  <c:v>0.00908830661488747</c:v>
                </c:pt>
                <c:pt idx="218">
                  <c:v>0.00908830661488747</c:v>
                </c:pt>
                <c:pt idx="219">
                  <c:v>0.0058416310829726</c:v>
                </c:pt>
                <c:pt idx="220">
                  <c:v>0.00421862576382372</c:v>
                </c:pt>
                <c:pt idx="221">
                  <c:v>0.00421862576382372</c:v>
                </c:pt>
              </c:numCache>
            </c:numRef>
          </c:yVal>
          <c:smooth val="0"/>
        </c:ser>
        <c:axId val="47233486"/>
        <c:axId val="527862"/>
      </c:scatterChart>
      <c:valAx>
        <c:axId val="7207015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01991"/>
        <c:crossesAt val="0"/>
        <c:crossBetween val="midCat"/>
      </c:valAx>
      <c:valAx>
        <c:axId val="8501991"/>
        <c:scaling>
          <c:orientation val="minMax"/>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070154"/>
        <c:crossesAt val="0"/>
        <c:crossBetween val="midCat"/>
      </c:valAx>
      <c:valAx>
        <c:axId val="4723348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27862"/>
        <c:crossBetween val="midCat"/>
      </c:valAx>
      <c:valAx>
        <c:axId val="527862"/>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7233486"/>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63760</xdr:colOff>
      <xdr:row>1</xdr:row>
      <xdr:rowOff>85680</xdr:rowOff>
    </xdr:from>
    <xdr:to>
      <xdr:col>17</xdr:col>
      <xdr:colOff>320040</xdr:colOff>
      <xdr:row>19</xdr:row>
      <xdr:rowOff>9720</xdr:rowOff>
    </xdr:to>
    <xdr:graphicFrame>
      <xdr:nvGraphicFramePr>
        <xdr:cNvPr id="0" name="Chart 1"/>
        <xdr:cNvGraphicFramePr/>
      </xdr:nvGraphicFramePr>
      <xdr:xfrm>
        <a:off x="7330320" y="276120"/>
        <a:ext cx="577116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1</xdr:row>
      <xdr:rowOff>19440</xdr:rowOff>
    </xdr:from>
    <xdr:to>
      <xdr:col>8</xdr:col>
      <xdr:colOff>160560</xdr:colOff>
      <xdr:row>20</xdr:row>
      <xdr:rowOff>142920</xdr:rowOff>
    </xdr:to>
    <xdr:graphicFrame>
      <xdr:nvGraphicFramePr>
        <xdr:cNvPr id="1" name="Chart 2"/>
        <xdr:cNvGraphicFramePr/>
      </xdr:nvGraphicFramePr>
      <xdr:xfrm>
        <a:off x="497880" y="209880"/>
        <a:ext cx="5677560" cy="37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44</xdr:row>
      <xdr:rowOff>105120</xdr:rowOff>
    </xdr:from>
    <xdr:to>
      <xdr:col>7</xdr:col>
      <xdr:colOff>583920</xdr:colOff>
      <xdr:row>63</xdr:row>
      <xdr:rowOff>123480</xdr:rowOff>
    </xdr:to>
    <xdr:graphicFrame>
      <xdr:nvGraphicFramePr>
        <xdr:cNvPr id="2" name="Chart 3"/>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9800</xdr:colOff>
      <xdr:row>66</xdr:row>
      <xdr:rowOff>152640</xdr:rowOff>
    </xdr:from>
    <xdr:to>
      <xdr:col>7</xdr:col>
      <xdr:colOff>592560</xdr:colOff>
      <xdr:row>85</xdr:row>
      <xdr:rowOff>180720</xdr:rowOff>
    </xdr:to>
    <xdr:graphicFrame>
      <xdr:nvGraphicFramePr>
        <xdr:cNvPr id="3" name="Chart 4"/>
        <xdr:cNvGraphicFramePr/>
      </xdr:nvGraphicFramePr>
      <xdr:xfrm>
        <a:off x="469800" y="12725640"/>
        <a:ext cx="538560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4</xdr:row>
      <xdr:rowOff>105120</xdr:rowOff>
    </xdr:from>
    <xdr:to>
      <xdr:col>16</xdr:col>
      <xdr:colOff>583920</xdr:colOff>
      <xdr:row>63</xdr:row>
      <xdr:rowOff>123480</xdr:rowOff>
    </xdr:to>
    <xdr:graphicFrame>
      <xdr:nvGraphicFramePr>
        <xdr:cNvPr id="4" name="Chart 5"/>
        <xdr:cNvGraphicFramePr/>
      </xdr:nvGraphicFramePr>
      <xdr:xfrm>
        <a:off x="7236360" y="848700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9520</xdr:colOff>
      <xdr:row>66</xdr:row>
      <xdr:rowOff>114480</xdr:rowOff>
    </xdr:from>
    <xdr:to>
      <xdr:col>16</xdr:col>
      <xdr:colOff>611640</xdr:colOff>
      <xdr:row>85</xdr:row>
      <xdr:rowOff>152640</xdr:rowOff>
    </xdr:to>
    <xdr:graphicFrame>
      <xdr:nvGraphicFramePr>
        <xdr:cNvPr id="5" name="Chart 7"/>
        <xdr:cNvGraphicFramePr/>
      </xdr:nvGraphicFramePr>
      <xdr:xfrm>
        <a:off x="7246080" y="12687480"/>
        <a:ext cx="5394960" cy="3657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6"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828125" defaultRowHeight="15" zeroHeight="false" outlineLevelRow="0" outlineLevelCol="0"/>
  <cols>
    <col collapsed="false" customWidth="true" hidden="false" outlineLevel="0" max="1" min="1" style="1" width="7.88"/>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row>
    <row r="3" customFormat="false" ht="16.5" hidden="false" customHeight="false" outlineLevel="0" collapsed="false">
      <c r="A3" s="3" t="s">
        <v>2</v>
      </c>
    </row>
    <row r="4" customFormat="false" ht="16.5" hidden="false" customHeight="false" outlineLevel="0" collapsed="false">
      <c r="C4" s="4" t="s">
        <v>3</v>
      </c>
      <c r="D4" s="4" t="s">
        <v>4</v>
      </c>
      <c r="E4" s="4" t="s">
        <v>5</v>
      </c>
      <c r="F4" s="4" t="s">
        <v>6</v>
      </c>
    </row>
    <row r="5" customFormat="false" ht="16.5" hidden="false" customHeight="false" outlineLevel="0" collapsed="false">
      <c r="B5" s="5" t="s">
        <v>7</v>
      </c>
      <c r="C5" s="6" t="s">
        <v>8</v>
      </c>
      <c r="D5" s="6" t="s">
        <v>8</v>
      </c>
      <c r="E5" s="7" t="s">
        <v>9</v>
      </c>
      <c r="F5" s="6" t="s">
        <v>10</v>
      </c>
    </row>
    <row r="6" customFormat="false" ht="17.25" hidden="false" customHeight="false" outlineLevel="0" collapsed="false">
      <c r="B6" s="8" t="s">
        <v>11</v>
      </c>
      <c r="C6" s="9" t="s">
        <v>12</v>
      </c>
      <c r="D6" s="9" t="s">
        <v>13</v>
      </c>
      <c r="E6" s="10" t="s">
        <v>13</v>
      </c>
      <c r="F6" s="9" t="s">
        <v>13</v>
      </c>
    </row>
    <row r="7" customFormat="false" ht="17.25" hidden="false" customHeight="false" outlineLevel="0" collapsed="false">
      <c r="B7" s="8" t="s">
        <v>14</v>
      </c>
      <c r="C7" s="9" t="s">
        <v>15</v>
      </c>
      <c r="D7" s="9" t="s">
        <v>16</v>
      </c>
      <c r="E7" s="10" t="s">
        <v>16</v>
      </c>
      <c r="F7" s="9" t="s">
        <v>16</v>
      </c>
    </row>
    <row r="8" customFormat="false" ht="46.5" hidden="false" customHeight="false" outlineLevel="0" collapsed="false">
      <c r="B8" s="8" t="s">
        <v>17</v>
      </c>
      <c r="C8" s="9" t="s">
        <v>18</v>
      </c>
      <c r="D8" s="9" t="s">
        <v>19</v>
      </c>
      <c r="E8" s="10" t="s">
        <v>19</v>
      </c>
      <c r="F8" s="9" t="s">
        <v>19</v>
      </c>
    </row>
    <row r="9" customFormat="false" ht="17.25" hidden="false" customHeight="false" outlineLevel="0" collapsed="false">
      <c r="B9" s="8" t="s">
        <v>20</v>
      </c>
      <c r="C9" s="9" t="s">
        <v>21</v>
      </c>
      <c r="D9" s="9"/>
      <c r="E9" s="10"/>
      <c r="F9" s="9"/>
    </row>
    <row r="10" customFormat="false" ht="46.5" hidden="false" customHeight="false" outlineLevel="0" collapsed="false">
      <c r="B10" s="8" t="s">
        <v>22</v>
      </c>
      <c r="C10" s="9" t="s">
        <v>23</v>
      </c>
      <c r="D10" s="9"/>
      <c r="E10" s="10"/>
      <c r="F10" s="9"/>
    </row>
    <row r="11" customFormat="false" ht="106.5" hidden="false" customHeight="false" outlineLevel="0" collapsed="false">
      <c r="B11" s="8" t="s">
        <v>24</v>
      </c>
      <c r="C11" s="9" t="s">
        <v>25</v>
      </c>
      <c r="D11" s="9"/>
      <c r="E11" s="10"/>
      <c r="F11" s="9"/>
    </row>
    <row r="12" customFormat="false" ht="17.25" hidden="false" customHeight="false" outlineLevel="0" collapsed="false">
      <c r="B12" s="8" t="s">
        <v>26</v>
      </c>
      <c r="C12" s="9" t="s">
        <v>27</v>
      </c>
      <c r="D12" s="9"/>
      <c r="E12" s="10"/>
      <c r="F12" s="9"/>
    </row>
    <row r="13" customFormat="false" ht="61.5" hidden="false" customHeight="false" outlineLevel="0" collapsed="false">
      <c r="B13" s="8" t="s">
        <v>28</v>
      </c>
      <c r="C13" s="9" t="s">
        <v>29</v>
      </c>
      <c r="D13" s="9"/>
      <c r="E13" s="10"/>
      <c r="F13" s="9"/>
    </row>
    <row r="14" customFormat="false" ht="31.5" hidden="false" customHeight="false" outlineLevel="0" collapsed="false">
      <c r="B14" s="8" t="s">
        <v>30</v>
      </c>
      <c r="C14" s="9" t="s">
        <v>31</v>
      </c>
      <c r="D14" s="9"/>
      <c r="E14" s="10"/>
      <c r="F14" s="9"/>
    </row>
    <row r="15" customFormat="false" ht="31.5" hidden="false" customHeight="false" outlineLevel="0" collapsed="false">
      <c r="B15" s="8" t="s">
        <v>32</v>
      </c>
      <c r="C15" s="9" t="s">
        <v>31</v>
      </c>
      <c r="D15" s="9"/>
      <c r="E15" s="10"/>
      <c r="F15" s="9"/>
    </row>
    <row r="16" customFormat="false" ht="106.5" hidden="false" customHeight="false" outlineLevel="0" collapsed="false">
      <c r="B16" s="8" t="s">
        <v>33</v>
      </c>
      <c r="C16" s="9" t="s">
        <v>34</v>
      </c>
      <c r="D16" s="9"/>
      <c r="E16" s="10"/>
      <c r="F16" s="9"/>
    </row>
    <row r="17" customFormat="false" ht="61.5" hidden="false" customHeight="false" outlineLevel="0" collapsed="false">
      <c r="B17" s="8" t="s">
        <v>35</v>
      </c>
      <c r="C17" s="9" t="s">
        <v>36</v>
      </c>
      <c r="D17" s="9"/>
      <c r="E17" s="10"/>
      <c r="F17" s="9"/>
    </row>
    <row r="18" customFormat="false" ht="17.25" hidden="false" customHeight="false" outlineLevel="0" collapsed="false">
      <c r="B18" s="11" t="s">
        <v>37</v>
      </c>
      <c r="C18" s="12" t="s">
        <v>38</v>
      </c>
      <c r="D18" s="12"/>
      <c r="E18" s="13"/>
      <c r="F18" s="12"/>
    </row>
    <row r="21" customFormat="false" ht="61.5" hidden="false" customHeight="true" outlineLevel="0" collapsed="false">
      <c r="A21" s="14" t="s">
        <v>39</v>
      </c>
      <c r="B21" s="14"/>
      <c r="C21" s="14"/>
      <c r="D21" s="14"/>
      <c r="E21" s="14"/>
      <c r="F21" s="14"/>
    </row>
  </sheetData>
  <mergeCells count="2">
    <mergeCell ref="A1:E1"/>
    <mergeCell ref="A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8828125" defaultRowHeight="15" zeroHeight="false" outlineLevelRow="0" outlineLevelCol="0"/>
  <cols>
    <col collapsed="false" customWidth="true" hidden="false" outlineLevel="0" max="1" min="1" style="15" width="11.44"/>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17" t="s">
        <v>40</v>
      </c>
      <c r="B1" s="17"/>
      <c r="C1" s="17"/>
      <c r="D1" s="17"/>
    </row>
    <row r="2" customFormat="false" ht="15" hidden="false" customHeight="false" outlineLevel="0" collapsed="false">
      <c r="A2" s="15" t="s">
        <v>41</v>
      </c>
      <c r="B2" s="15" t="s">
        <v>42</v>
      </c>
      <c r="C2" s="16" t="s">
        <v>43</v>
      </c>
      <c r="D2" s="16" t="s">
        <v>44</v>
      </c>
    </row>
    <row r="3" customFormat="false" ht="15" hidden="false" customHeight="false" outlineLevel="0" collapsed="false">
      <c r="A3" s="15" t="n">
        <v>208</v>
      </c>
      <c r="B3" s="15" t="n">
        <f aca="false">A3-208</f>
        <v>0</v>
      </c>
      <c r="C3" s="16" t="s">
        <v>45</v>
      </c>
    </row>
    <row r="4" customFormat="false" ht="75" hidden="false" customHeight="false" outlineLevel="0" collapsed="false">
      <c r="A4" s="15" t="n">
        <v>365</v>
      </c>
      <c r="B4" s="15" t="n">
        <f aca="false">A4-208</f>
        <v>157</v>
      </c>
      <c r="C4" s="16" t="s">
        <v>46</v>
      </c>
      <c r="D4" s="16" t="s">
        <v>47</v>
      </c>
    </row>
    <row r="5" customFormat="false" ht="60" hidden="false" customHeight="false" outlineLevel="0" collapsed="false">
      <c r="A5" s="15" t="n">
        <v>366</v>
      </c>
      <c r="B5" s="15" t="n">
        <f aca="false">A5-208</f>
        <v>158</v>
      </c>
      <c r="C5" s="16" t="s">
        <v>48</v>
      </c>
      <c r="D5" s="16" t="s">
        <v>49</v>
      </c>
    </row>
    <row r="6" customFormat="false" ht="60" hidden="false" customHeight="false" outlineLevel="0" collapsed="false">
      <c r="A6" s="15" t="n">
        <v>367</v>
      </c>
      <c r="B6" s="15" t="n">
        <f aca="false">A6-208</f>
        <v>159</v>
      </c>
      <c r="C6" s="16" t="s">
        <v>50</v>
      </c>
      <c r="D6" s="16" t="s">
        <v>51</v>
      </c>
    </row>
    <row r="7" customFormat="false" ht="30" hidden="false" customHeight="false" outlineLevel="0" collapsed="false">
      <c r="A7" s="15" t="s">
        <v>52</v>
      </c>
      <c r="B7" s="15" t="s">
        <v>53</v>
      </c>
      <c r="C7" s="16" t="s">
        <v>54</v>
      </c>
      <c r="D7" s="16" t="s">
        <v>55</v>
      </c>
    </row>
    <row r="8" customFormat="false" ht="75" hidden="false" customHeight="false" outlineLevel="0" collapsed="false">
      <c r="A8" s="15" t="n">
        <v>375</v>
      </c>
      <c r="B8" s="15" t="n">
        <f aca="false">A8-208</f>
        <v>167</v>
      </c>
      <c r="C8" s="16" t="s">
        <v>56</v>
      </c>
      <c r="D8" s="16" t="s">
        <v>57</v>
      </c>
    </row>
    <row r="9" customFormat="false" ht="45" hidden="false" customHeight="false" outlineLevel="0" collapsed="false">
      <c r="A9" s="15" t="n">
        <v>377</v>
      </c>
      <c r="B9" s="15" t="n">
        <f aca="false">A9-208</f>
        <v>169</v>
      </c>
      <c r="C9" s="16" t="s">
        <v>58</v>
      </c>
      <c r="D9" s="16" t="s">
        <v>59</v>
      </c>
    </row>
    <row r="10" customFormat="false" ht="60" hidden="false" customHeight="false" outlineLevel="0" collapsed="false">
      <c r="A10" s="15" t="n">
        <v>401</v>
      </c>
      <c r="B10" s="15" t="n">
        <f aca="false">A10-208</f>
        <v>193</v>
      </c>
      <c r="C10" s="16" t="s">
        <v>60</v>
      </c>
      <c r="D10" s="16" t="s">
        <v>61</v>
      </c>
    </row>
    <row r="11" customFormat="false" ht="105" hidden="false" customHeight="false" outlineLevel="0" collapsed="false">
      <c r="A11" s="15" t="s">
        <v>62</v>
      </c>
      <c r="C11" s="16" t="s">
        <v>63</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12" activePane="bottomRight" state="frozen"/>
      <selection pane="topLeft" activeCell="A1" activeCellId="0" sqref="A1"/>
      <selection pane="topRight" activeCell="C1" activeCellId="0" sqref="C1"/>
      <selection pane="bottomLeft" activeCell="A212" activeCellId="0" sqref="A212"/>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 collapsed="false" customWidth="true" hidden="false" outlineLevel="0" max="7" min="7" style="0" width="12.21"/>
  </cols>
  <sheetData>
    <row r="1" customFormat="false" ht="15" hidden="false" customHeight="false" outlineLevel="0" collapsed="false">
      <c r="A1" s="0" t="s">
        <v>41</v>
      </c>
      <c r="B1" s="0" t="s">
        <v>42</v>
      </c>
      <c r="C1" s="0" t="s">
        <v>64</v>
      </c>
      <c r="D1" s="0" t="s">
        <v>65</v>
      </c>
      <c r="E1" s="0" t="s">
        <v>66</v>
      </c>
      <c r="F1" s="0" t="s">
        <v>67</v>
      </c>
      <c r="G1" s="0" t="s">
        <v>68</v>
      </c>
      <c r="H1" s="0" t="s">
        <v>69</v>
      </c>
      <c r="I1" s="0" t="s">
        <v>70</v>
      </c>
      <c r="J1" s="0" t="s">
        <v>71</v>
      </c>
      <c r="K1" s="0" t="s">
        <v>72</v>
      </c>
      <c r="L1" s="0" t="s">
        <v>73</v>
      </c>
      <c r="M1" s="0" t="s">
        <v>74</v>
      </c>
      <c r="N1" s="0" t="s">
        <v>75</v>
      </c>
      <c r="O1" s="0" t="s">
        <v>76</v>
      </c>
      <c r="P1" s="0" t="s">
        <v>77</v>
      </c>
      <c r="Q1" s="0" t="s">
        <v>78</v>
      </c>
      <c r="R1" s="0" t="s">
        <v>79</v>
      </c>
    </row>
    <row r="2" customFormat="false" ht="15" hidden="false" customHeight="false" outlineLevel="0" collapsed="false">
      <c r="A2" s="0" t="n">
        <v>0</v>
      </c>
      <c r="B2" s="0" t="n">
        <f aca="false">A2-'C1 Circuit Response'!$A$3</f>
        <v>-208</v>
      </c>
      <c r="C2" s="0" t="n">
        <v>132.573521681514</v>
      </c>
      <c r="D2" s="0" t="n">
        <v>0.0918755406574408</v>
      </c>
      <c r="E2" s="0" t="n">
        <v>132.075759359125</v>
      </c>
      <c r="F2" s="0" t="n">
        <v>0.00485283764632118</v>
      </c>
      <c r="G2" s="0" t="n">
        <v>0.00539350658869604</v>
      </c>
      <c r="H2" s="0" t="n">
        <v>1.68593094296051E-005</v>
      </c>
      <c r="I2" s="0" t="n">
        <v>0.190081075609303</v>
      </c>
      <c r="J2" s="0" t="n">
        <v>0.000612136954277718</v>
      </c>
      <c r="K2" s="0" t="n">
        <v>0.241656620407972</v>
      </c>
      <c r="L2" s="0" t="n">
        <v>0.000129221729367149</v>
      </c>
      <c r="M2" s="0" t="n">
        <v>0.288475300007188</v>
      </c>
      <c r="N2" s="0" t="n">
        <v>0.00192077412942749</v>
      </c>
      <c r="O2" s="0" t="n">
        <v>0.200865327983585</v>
      </c>
      <c r="P2" s="0" t="n">
        <v>0.0763668740337199</v>
      </c>
      <c r="Q2" s="0" t="n">
        <v>1.94421998085835</v>
      </c>
      <c r="R2" s="0" t="n">
        <v>0.00194325397555332</v>
      </c>
    </row>
    <row r="3" customFormat="false" ht="15" hidden="false" customHeight="false" outlineLevel="0" collapsed="false">
      <c r="A3" s="0" t="n">
        <v>60</v>
      </c>
      <c r="B3" s="0" t="n">
        <f aca="false">A3-'C1 Circuit Response'!$A$3</f>
        <v>-148</v>
      </c>
      <c r="C3" s="0" t="n">
        <v>132.378721149599</v>
      </c>
      <c r="D3" s="0" t="n">
        <v>0.0886288651255258</v>
      </c>
      <c r="E3" s="0" t="n">
        <v>132.075759359125</v>
      </c>
      <c r="F3" s="0" t="n">
        <v>0.00485283764632118</v>
      </c>
      <c r="G3" s="0" t="n">
        <v>0.00539350658869604</v>
      </c>
      <c r="H3" s="0" t="n">
        <v>1.68593094296051E-005</v>
      </c>
      <c r="I3" s="0" t="n">
        <v>0.0927007564603706</v>
      </c>
      <c r="J3" s="0" t="n">
        <v>-0.00263453857763716</v>
      </c>
      <c r="K3" s="0" t="n">
        <v>0.144236407642013</v>
      </c>
      <c r="L3" s="0" t="n">
        <v>0.000129221729367149</v>
      </c>
      <c r="M3" s="0" t="n">
        <v>0.191094980858256</v>
      </c>
      <c r="N3" s="0" t="n">
        <v>0.000297768810278461</v>
      </c>
      <c r="O3" s="0" t="n">
        <v>0.103485008834652</v>
      </c>
      <c r="P3" s="0" t="n">
        <v>0.0763668740337199</v>
      </c>
      <c r="Q3" s="0" t="n">
        <v>1.84683966170941</v>
      </c>
      <c r="R3" s="0" t="n">
        <v>0.00032024865640444</v>
      </c>
    </row>
    <row r="4" customFormat="false" ht="15" hidden="false" customHeight="false" outlineLevel="0" collapsed="false">
      <c r="A4" s="0" t="n">
        <v>120</v>
      </c>
      <c r="B4" s="0" t="n">
        <f aca="false">A4-'C1 Circuit Response'!$A$3</f>
        <v>-88</v>
      </c>
      <c r="C4" s="0" t="n">
        <v>132.768322213429</v>
      </c>
      <c r="D4" s="0" t="n">
        <v>0.082135514061696</v>
      </c>
      <c r="E4" s="0" t="n">
        <v>132.367940210189</v>
      </c>
      <c r="F4" s="0" t="n">
        <v>0.0016061621144063</v>
      </c>
      <c r="G4" s="0" t="n">
        <v>0.200154144886562</v>
      </c>
      <c r="H4" s="0" t="n">
        <v>0.00163986462857863</v>
      </c>
      <c r="I4" s="0" t="n">
        <v>0.482261926673138</v>
      </c>
      <c r="J4" s="0" t="n">
        <v>0.000612136954277718</v>
      </c>
      <c r="K4" s="0" t="n">
        <v>0.533837471471798</v>
      </c>
      <c r="L4" s="0" t="n">
        <v>0.000129221729367149</v>
      </c>
      <c r="M4" s="0" t="n">
        <v>0.483275831922081</v>
      </c>
      <c r="N4" s="0" t="n">
        <v>0.00192077412942749</v>
      </c>
      <c r="O4" s="0" t="n">
        <v>0.298245647132517</v>
      </c>
      <c r="P4" s="0" t="n">
        <v>0.0796135495656348</v>
      </c>
      <c r="Q4" s="0" t="n">
        <v>2.23640083192217</v>
      </c>
      <c r="R4" s="0" t="n">
        <v>0.00194325397555332</v>
      </c>
    </row>
    <row r="5" customFormat="false" ht="15" hidden="false" customHeight="false" outlineLevel="0" collapsed="false">
      <c r="A5" s="0" t="n">
        <v>180</v>
      </c>
      <c r="B5" s="0" t="n">
        <f aca="false">A5-'C1 Circuit Response'!$A$3</f>
        <v>-28</v>
      </c>
      <c r="C5" s="0" t="n">
        <v>132.670902000663</v>
      </c>
      <c r="D5" s="0" t="n">
        <v>0.0918755406574408</v>
      </c>
      <c r="E5" s="0" t="n">
        <v>132.27055989104</v>
      </c>
      <c r="F5" s="0" t="n">
        <v>0.00647584296547006</v>
      </c>
      <c r="G5" s="0" t="n">
        <v>0.00539350658869604</v>
      </c>
      <c r="H5" s="0" t="n">
        <v>1.68593094296051E-005</v>
      </c>
      <c r="I5" s="0" t="n">
        <v>0.287461394758236</v>
      </c>
      <c r="J5" s="0" t="n">
        <v>0.000612136954277718</v>
      </c>
      <c r="K5" s="0" t="n">
        <v>0.241656620407972</v>
      </c>
      <c r="L5" s="0" t="n">
        <v>0.000129221729367149</v>
      </c>
      <c r="M5" s="0" t="n">
        <v>0.385855619156121</v>
      </c>
      <c r="N5" s="0" t="n">
        <v>0.000297768810278461</v>
      </c>
      <c r="O5" s="0" t="n">
        <v>0.200865327983585</v>
      </c>
      <c r="P5" s="0" t="n">
        <v>0.0763668740337199</v>
      </c>
      <c r="Q5" s="0" t="n">
        <v>1.94421998085835</v>
      </c>
      <c r="R5" s="0" t="n">
        <v>0.00194325397555332</v>
      </c>
    </row>
    <row r="6" customFormat="false" ht="15" hidden="false" customHeight="false" outlineLevel="0" collapsed="false">
      <c r="A6" s="0" t="n">
        <v>240</v>
      </c>
      <c r="B6" s="0" t="n">
        <f aca="false">A6-'C1 Circuit Response'!$A$3</f>
        <v>32</v>
      </c>
      <c r="C6" s="0" t="n">
        <v>132.476141362365</v>
      </c>
      <c r="D6" s="0" t="n">
        <v>0.0918755406574408</v>
      </c>
      <c r="E6" s="0" t="n">
        <v>132.075759359125</v>
      </c>
      <c r="F6" s="0" t="n">
        <v>0.00485283764632118</v>
      </c>
      <c r="G6" s="0" t="n">
        <v>0.102773825737629</v>
      </c>
      <c r="H6" s="0" t="n">
        <v>0.00163986462857863</v>
      </c>
      <c r="I6" s="0" t="n">
        <v>0.190081075609303</v>
      </c>
      <c r="J6" s="0" t="n">
        <v>0.000612136954277718</v>
      </c>
      <c r="K6" s="0" t="n">
        <v>0.339036939556905</v>
      </c>
      <c r="L6" s="0" t="n">
        <v>0.000129221729367149</v>
      </c>
      <c r="M6" s="0" t="n">
        <v>0.288475300007188</v>
      </c>
      <c r="N6" s="0" t="n">
        <v>0.00192077412942749</v>
      </c>
      <c r="O6" s="0" t="n">
        <v>0.200865327983585</v>
      </c>
      <c r="P6" s="0" t="n">
        <v>0.077990544246486</v>
      </c>
      <c r="Q6" s="0" t="n">
        <v>1.94421998085835</v>
      </c>
      <c r="R6" s="0" t="n">
        <v>0.00194325397555332</v>
      </c>
    </row>
    <row r="7" customFormat="false" ht="15" hidden="false" customHeight="false" outlineLevel="0" collapsed="false">
      <c r="A7" s="0" t="n">
        <v>300</v>
      </c>
      <c r="B7" s="0" t="n">
        <f aca="false">A7-'C1 Circuit Response'!$A$3</f>
        <v>92</v>
      </c>
      <c r="C7" s="0" t="n">
        <v>132.378721149599</v>
      </c>
      <c r="D7" s="0" t="n">
        <v>0.0870051949127598</v>
      </c>
      <c r="E7" s="0" t="n">
        <v>131.88095882721</v>
      </c>
      <c r="F7" s="0" t="n">
        <v>0.0016061621144063</v>
      </c>
      <c r="G7" s="0" t="n">
        <v>0.102773825737629</v>
      </c>
      <c r="H7" s="0" t="n">
        <v>1.68593094296051E-005</v>
      </c>
      <c r="I7" s="0" t="n">
        <v>0.384881607524196</v>
      </c>
      <c r="J7" s="0" t="n">
        <v>0.000612136954277718</v>
      </c>
      <c r="K7" s="0" t="n">
        <v>0.241656620407972</v>
      </c>
      <c r="L7" s="0" t="n">
        <v>0.000129221729367149</v>
      </c>
      <c r="M7" s="0" t="n">
        <v>0.385855619156121</v>
      </c>
      <c r="N7" s="0" t="n">
        <v>0.000297768810278461</v>
      </c>
      <c r="O7" s="0" t="n">
        <v>0.103485008834652</v>
      </c>
      <c r="P7" s="0" t="n">
        <v>0.077990544246486</v>
      </c>
      <c r="Q7" s="0" t="n">
        <v>2.23640083192217</v>
      </c>
      <c r="R7" s="0" t="n">
        <v>0.00194325397555332</v>
      </c>
    </row>
    <row r="8" customFormat="false" ht="15" hidden="false" customHeight="false" outlineLevel="0" collapsed="false">
      <c r="A8" s="0" t="n">
        <v>330</v>
      </c>
      <c r="B8" s="0" t="n">
        <f aca="false">A8-'C1 Circuit Response'!$A$3</f>
        <v>122</v>
      </c>
      <c r="C8" s="0" t="n">
        <v>132.670902000663</v>
      </c>
      <c r="D8" s="0" t="n">
        <v>0.082135514061696</v>
      </c>
      <c r="E8" s="0" t="n">
        <v>132.27055989104</v>
      </c>
      <c r="F8" s="0" t="n">
        <v>0.0016061621144063</v>
      </c>
      <c r="G8" s="0" t="n">
        <v>0.102773825737629</v>
      </c>
      <c r="H8" s="0" t="n">
        <v>0.00163986462857863</v>
      </c>
      <c r="I8" s="0" t="n">
        <v>0.384881607524196</v>
      </c>
      <c r="J8" s="0" t="n">
        <v>0.000612136954277718</v>
      </c>
      <c r="K8" s="0" t="n">
        <v>0.533837471471798</v>
      </c>
      <c r="L8" s="0" t="n">
        <v>0.00175222704851618</v>
      </c>
      <c r="M8" s="0" t="n">
        <v>0.483275831922081</v>
      </c>
      <c r="N8" s="0" t="n">
        <v>0.000297768810278461</v>
      </c>
      <c r="O8" s="0" t="n">
        <v>0.395665859898477</v>
      </c>
      <c r="P8" s="0" t="n">
        <v>0.0796135495656348</v>
      </c>
      <c r="Q8" s="0" t="n">
        <v>3.01556306596473</v>
      </c>
      <c r="R8" s="0" t="n">
        <v>0.0035662592947022</v>
      </c>
    </row>
    <row r="9" customFormat="false" ht="15" hidden="false" customHeight="false" outlineLevel="0" collapsed="false">
      <c r="A9" s="0" t="n">
        <v>350</v>
      </c>
      <c r="B9" s="0" t="n">
        <f aca="false">A9-'C1 Circuit Response'!$A$3</f>
        <v>142</v>
      </c>
      <c r="C9" s="0" t="n">
        <v>132.086540298535</v>
      </c>
      <c r="D9" s="0" t="n">
        <v>0.0853821895936109</v>
      </c>
      <c r="E9" s="0" t="n">
        <v>131.686158295296</v>
      </c>
      <c r="F9" s="0" t="n">
        <v>0.0016061621144063</v>
      </c>
      <c r="G9" s="0" t="n">
        <v>0.102773825737629</v>
      </c>
      <c r="H9" s="0" t="n">
        <v>0.00163986462857863</v>
      </c>
      <c r="I9" s="0" t="n">
        <v>0.287461394758236</v>
      </c>
      <c r="J9" s="0" t="n">
        <v>0.0022351422734266</v>
      </c>
      <c r="K9" s="0" t="n">
        <v>0.339036939556905</v>
      </c>
      <c r="L9" s="0" t="n">
        <v>0.000129221729367149</v>
      </c>
      <c r="M9" s="0" t="n">
        <v>0.385855619156121</v>
      </c>
      <c r="N9" s="0" t="n">
        <v>0.000297768810278461</v>
      </c>
      <c r="O9" s="0" t="n">
        <v>0.298245647132517</v>
      </c>
      <c r="P9" s="0" t="n">
        <v>0.077990544246486</v>
      </c>
      <c r="Q9" s="0" t="n">
        <v>8.95675987447537</v>
      </c>
      <c r="R9" s="0" t="n">
        <v>0.00194325397555332</v>
      </c>
    </row>
    <row r="10" customFormat="false" ht="15" hidden="false" customHeight="false" outlineLevel="0" collapsed="false">
      <c r="A10" s="0" t="n">
        <v>360</v>
      </c>
      <c r="B10" s="0" t="n">
        <f aca="false">A10-'C1 Circuit Response'!$A$3</f>
        <v>152</v>
      </c>
      <c r="C10" s="0" t="n">
        <v>131.89173976662</v>
      </c>
      <c r="D10" s="0" t="n">
        <v>0.0870051949127598</v>
      </c>
      <c r="E10" s="0" t="n">
        <v>131.296597125083</v>
      </c>
      <c r="F10" s="0" t="n">
        <v>0.0016061621144063</v>
      </c>
      <c r="G10" s="0" t="n">
        <v>0.102773825737629</v>
      </c>
      <c r="H10" s="0" t="n">
        <v>1.68593094296051E-005</v>
      </c>
      <c r="I10" s="0" t="n">
        <v>0.287461394758236</v>
      </c>
      <c r="J10" s="0" t="n">
        <v>0.000612136954277718</v>
      </c>
      <c r="K10" s="0" t="n">
        <v>0.241656620407972</v>
      </c>
      <c r="L10" s="0" t="n">
        <v>0.000129221729367149</v>
      </c>
      <c r="M10" s="0" t="n">
        <v>0.288475300007188</v>
      </c>
      <c r="N10" s="0" t="n">
        <v>0.000297768810278461</v>
      </c>
      <c r="O10" s="0" t="n">
        <v>0.298245647132517</v>
      </c>
      <c r="P10" s="0" t="n">
        <v>0.0796135495656348</v>
      </c>
      <c r="Q10" s="0" t="n">
        <v>12.7552306191562</v>
      </c>
      <c r="R10" s="0" t="n">
        <v>0.00194325397555332</v>
      </c>
    </row>
    <row r="11" customFormat="false" ht="15" hidden="false" customHeight="false" outlineLevel="0" collapsed="false">
      <c r="A11" s="0" t="n">
        <v>360.2</v>
      </c>
      <c r="B11" s="0" t="n">
        <f aca="false">A11-'C1 Circuit Response'!$A$3</f>
        <v>152.2</v>
      </c>
      <c r="C11" s="0" t="n">
        <v>132.086540298535</v>
      </c>
      <c r="D11" s="0" t="n">
        <v>0.0853821895936109</v>
      </c>
      <c r="E11" s="0" t="n">
        <v>131.491357763381</v>
      </c>
      <c r="F11" s="0" t="n">
        <v>0.0016061621144063</v>
      </c>
      <c r="G11" s="0" t="n">
        <v>0.492374889567414</v>
      </c>
      <c r="H11" s="0" t="n">
        <v>-0.00160681090333639</v>
      </c>
      <c r="I11" s="0" t="n">
        <v>0.384881607524196</v>
      </c>
      <c r="J11" s="0" t="n">
        <v>0.000612136954277718</v>
      </c>
      <c r="K11" s="0" t="n">
        <v>0.339036939556905</v>
      </c>
      <c r="L11" s="0" t="n">
        <v>0.000129221729367149</v>
      </c>
      <c r="M11" s="0" t="n">
        <v>0.288475300007188</v>
      </c>
      <c r="N11" s="0" t="n">
        <v>0.000297768810278461</v>
      </c>
      <c r="O11" s="0" t="n">
        <v>0.59046639181337</v>
      </c>
      <c r="P11" s="0" t="n">
        <v>0.0812365548847837</v>
      </c>
      <c r="Q11" s="0" t="n">
        <v>12.7552306191562</v>
      </c>
      <c r="R11" s="0" t="n">
        <v>0.00194325397555332</v>
      </c>
    </row>
    <row r="12" customFormat="false" ht="15" hidden="false" customHeight="false" outlineLevel="0" collapsed="false">
      <c r="A12" s="0" t="n">
        <v>360.4</v>
      </c>
      <c r="B12" s="0" t="n">
        <f aca="false">A12-'C1 Circuit Response'!$A$3</f>
        <v>152.4</v>
      </c>
      <c r="C12" s="0" t="n">
        <v>131.794359447471</v>
      </c>
      <c r="D12" s="0" t="n">
        <v>0.082135514061696</v>
      </c>
      <c r="E12" s="0" t="n">
        <v>131.491357763381</v>
      </c>
      <c r="F12" s="0" t="n">
        <v>0.0016061621144063</v>
      </c>
      <c r="G12" s="0" t="n">
        <v>0.102773825737629</v>
      </c>
      <c r="H12" s="0" t="n">
        <v>-0.00322981622248527</v>
      </c>
      <c r="I12" s="0" t="n">
        <v>0.384881607524196</v>
      </c>
      <c r="J12" s="0" t="n">
        <v>0.000612136954277718</v>
      </c>
      <c r="K12" s="0" t="n">
        <v>0.339036939556905</v>
      </c>
      <c r="L12" s="0" t="n">
        <v>0.000129221729367149</v>
      </c>
      <c r="M12" s="0" t="n">
        <v>0.385855619156121</v>
      </c>
      <c r="N12" s="0" t="n">
        <v>0.000297768810278461</v>
      </c>
      <c r="O12" s="0" t="n">
        <v>0.298245647132517</v>
      </c>
      <c r="P12" s="0" t="n">
        <v>0.0812365548847837</v>
      </c>
      <c r="Q12" s="0" t="n">
        <v>12.7552306191562</v>
      </c>
      <c r="R12" s="0" t="n">
        <v>0.00194325397555332</v>
      </c>
    </row>
    <row r="13" customFormat="false" ht="15" hidden="false" customHeight="false" outlineLevel="0" collapsed="false">
      <c r="A13" s="0" t="n">
        <v>360.6</v>
      </c>
      <c r="B13" s="0" t="n">
        <f aca="false">A13-'C1 Circuit Response'!$A$3</f>
        <v>152.6</v>
      </c>
      <c r="C13" s="0" t="n">
        <v>131.794359447471</v>
      </c>
      <c r="D13" s="0" t="n">
        <v>0.0870051949127598</v>
      </c>
      <c r="E13" s="0" t="n">
        <v>131.686158295296</v>
      </c>
      <c r="F13" s="0" t="n">
        <v>0.0016061621144063</v>
      </c>
      <c r="G13" s="0" t="n">
        <v>0.102773825737629</v>
      </c>
      <c r="H13" s="0" t="n">
        <v>1.68593094296051E-005</v>
      </c>
      <c r="I13" s="0" t="n">
        <v>0.287461394758236</v>
      </c>
      <c r="J13" s="0" t="n">
        <v>-0.00101086836487116</v>
      </c>
      <c r="K13" s="0" t="n">
        <v>0.339036939556905</v>
      </c>
      <c r="L13" s="0" t="n">
        <v>0.000129221729367149</v>
      </c>
      <c r="M13" s="0" t="n">
        <v>0.288475300007188</v>
      </c>
      <c r="N13" s="0" t="n">
        <v>0.000297768810278461</v>
      </c>
      <c r="O13" s="0" t="n">
        <v>0.103485008834652</v>
      </c>
      <c r="P13" s="0" t="n">
        <v>0.0812365548847837</v>
      </c>
      <c r="Q13" s="0" t="n">
        <v>13.2422120021349</v>
      </c>
      <c r="R13" s="0" t="n">
        <v>0.00194325397555332</v>
      </c>
    </row>
    <row r="14" customFormat="false" ht="15" hidden="false" customHeight="false" outlineLevel="0" collapsed="false">
      <c r="A14" s="0" t="n">
        <v>360.8</v>
      </c>
      <c r="B14" s="0" t="n">
        <f aca="false">A14-'C1 Circuit Response'!$A$3</f>
        <v>152.8</v>
      </c>
      <c r="C14" s="0" t="n">
        <v>131.794359447471</v>
      </c>
      <c r="D14" s="0" t="n">
        <v>0.0870051949127598</v>
      </c>
      <c r="E14" s="0" t="n">
        <v>131.296597125083</v>
      </c>
      <c r="F14" s="0" t="n">
        <v>0.0016061621144063</v>
      </c>
      <c r="G14" s="0" t="n">
        <v>0.102773825737629</v>
      </c>
      <c r="H14" s="0" t="n">
        <v>1.68593094296051E-005</v>
      </c>
      <c r="I14" s="0" t="n">
        <v>0.384881607524196</v>
      </c>
      <c r="J14" s="0" t="n">
        <v>0.000612136954277718</v>
      </c>
      <c r="K14" s="0" t="n">
        <v>0.339036939556905</v>
      </c>
      <c r="L14" s="0" t="n">
        <v>0.000129221729367149</v>
      </c>
      <c r="M14" s="0" t="n">
        <v>0.385855619156121</v>
      </c>
      <c r="N14" s="0" t="n">
        <v>0.000297768810278461</v>
      </c>
      <c r="O14" s="0" t="n">
        <v>0.298245647132517</v>
      </c>
      <c r="P14" s="0" t="n">
        <v>0.0812365548847837</v>
      </c>
      <c r="Q14" s="0" t="n">
        <v>13.6318130659647</v>
      </c>
      <c r="R14" s="0" t="n">
        <v>0.00194325397555332</v>
      </c>
    </row>
    <row r="15" customFormat="false" ht="15" hidden="false" customHeight="false" outlineLevel="0" collapsed="false">
      <c r="A15" s="0" t="n">
        <v>361</v>
      </c>
      <c r="B15" s="0" t="n">
        <f aca="false">A15-'C1 Circuit Response'!$A$3</f>
        <v>153</v>
      </c>
      <c r="C15" s="0" t="n">
        <v>131.89173976662</v>
      </c>
      <c r="D15" s="0" t="n">
        <v>0.0853821895936109</v>
      </c>
      <c r="E15" s="0" t="n">
        <v>131.393977444232</v>
      </c>
      <c r="F15" s="0" t="n">
        <v>-0.00164051341750872</v>
      </c>
      <c r="G15" s="0" t="n">
        <v>0.102773825737629</v>
      </c>
      <c r="H15" s="0" t="n">
        <v>1.68593094296051E-005</v>
      </c>
      <c r="I15" s="0" t="n">
        <v>0.0927007564603706</v>
      </c>
      <c r="J15" s="0" t="n">
        <v>0.00385881248619259</v>
      </c>
      <c r="K15" s="0" t="n">
        <v>0.339036939556905</v>
      </c>
      <c r="L15" s="0" t="n">
        <v>0.000129221729367149</v>
      </c>
      <c r="M15" s="0" t="n">
        <v>0.385855619156121</v>
      </c>
      <c r="N15" s="0" t="n">
        <v>0.000297768810278461</v>
      </c>
      <c r="O15" s="0" t="n">
        <v>0.298245647132517</v>
      </c>
      <c r="P15" s="0" t="n">
        <v>0.0828602250975497</v>
      </c>
      <c r="Q15" s="0" t="n">
        <v>13.2422120021349</v>
      </c>
      <c r="R15" s="0" t="n">
        <v>0.00194325397555332</v>
      </c>
    </row>
    <row r="16" customFormat="false" ht="15" hidden="false" customHeight="false" outlineLevel="0" collapsed="false">
      <c r="A16" s="0" t="n">
        <v>361.2</v>
      </c>
      <c r="B16" s="0" t="n">
        <f aca="false">A16-'C1 Circuit Response'!$A$3</f>
        <v>153.2</v>
      </c>
      <c r="C16" s="0" t="n">
        <v>131.89173976662</v>
      </c>
      <c r="D16" s="0" t="n">
        <v>0.0870051949127598</v>
      </c>
      <c r="E16" s="0" t="n">
        <v>131.491357763381</v>
      </c>
      <c r="F16" s="0" t="n">
        <v>0.0016061621144063</v>
      </c>
      <c r="G16" s="0" t="n">
        <v>0.102773825737629</v>
      </c>
      <c r="H16" s="0" t="n">
        <v>0.00326353484134448</v>
      </c>
      <c r="I16" s="0" t="n">
        <v>0.384881607524196</v>
      </c>
      <c r="J16" s="0" t="n">
        <v>0.000612136954277718</v>
      </c>
      <c r="K16" s="0" t="n">
        <v>0.241656620407972</v>
      </c>
      <c r="L16" s="0" t="n">
        <v>0.000129221729367149</v>
      </c>
      <c r="M16" s="0" t="n">
        <v>0.775456682985915</v>
      </c>
      <c r="N16" s="0" t="n">
        <v>0.000297768810278461</v>
      </c>
      <c r="O16" s="0" t="n">
        <v>0.298245647132517</v>
      </c>
      <c r="P16" s="0" t="n">
        <v>0.0812365548847837</v>
      </c>
      <c r="Q16" s="0" t="n">
        <v>12.9500311510711</v>
      </c>
      <c r="R16" s="0" t="n">
        <v>-0.00130342155636155</v>
      </c>
    </row>
    <row r="17" customFormat="false" ht="15" hidden="false" customHeight="false" outlineLevel="0" collapsed="false">
      <c r="A17" s="0" t="n">
        <v>361.4</v>
      </c>
      <c r="B17" s="0" t="n">
        <f aca="false">A17-'C1 Circuit Response'!$A$3</f>
        <v>153.4</v>
      </c>
      <c r="C17" s="0" t="n">
        <v>131.696939234705</v>
      </c>
      <c r="D17" s="0" t="n">
        <v>0.0853821895936109</v>
      </c>
      <c r="E17" s="0" t="n">
        <v>131.491357763381</v>
      </c>
      <c r="F17" s="0" t="n">
        <v>-0.0032635187366576</v>
      </c>
      <c r="G17" s="0" t="n">
        <v>0.102773825737629</v>
      </c>
      <c r="H17" s="0" t="n">
        <v>1.68593094296051E-005</v>
      </c>
      <c r="I17" s="0" t="n">
        <v>0.0927007564603706</v>
      </c>
      <c r="J17" s="0" t="n">
        <v>-0.00101086836487116</v>
      </c>
      <c r="K17" s="0" t="n">
        <v>0.339036939556905</v>
      </c>
      <c r="L17" s="0" t="n">
        <v>0.000129221729367149</v>
      </c>
      <c r="M17" s="0" t="n">
        <v>0.385855619156121</v>
      </c>
      <c r="N17" s="0" t="n">
        <v>-0.00132590140248753</v>
      </c>
      <c r="O17" s="0" t="n">
        <v>0.200865327983585</v>
      </c>
      <c r="P17" s="0" t="n">
        <v>0.0812365548847837</v>
      </c>
      <c r="Q17" s="0" t="n">
        <v>12.6578503000073</v>
      </c>
      <c r="R17" s="0" t="n">
        <v>0.00518992950746819</v>
      </c>
    </row>
    <row r="18" customFormat="false" ht="15" hidden="false" customHeight="false" outlineLevel="0" collapsed="false">
      <c r="A18" s="0" t="n">
        <v>361.6</v>
      </c>
      <c r="B18" s="0" t="n">
        <f aca="false">A18-'C1 Circuit Response'!$A$3</f>
        <v>153.6</v>
      </c>
      <c r="C18" s="0" t="n">
        <v>131.89173976662</v>
      </c>
      <c r="D18" s="0" t="n">
        <v>0.0870051949127598</v>
      </c>
      <c r="E18" s="0" t="n">
        <v>131.491357763381</v>
      </c>
      <c r="F18" s="0" t="n">
        <v>0.00322983232717215</v>
      </c>
      <c r="G18" s="0" t="n">
        <v>-0.0920267061772636</v>
      </c>
      <c r="H18" s="0" t="n">
        <v>0.00488654016049351</v>
      </c>
      <c r="I18" s="0" t="n">
        <v>0.287461394758236</v>
      </c>
      <c r="J18" s="0" t="n">
        <v>-0.00101086836487116</v>
      </c>
      <c r="K18" s="0" t="n">
        <v>0.339036939556905</v>
      </c>
      <c r="L18" s="0" t="n">
        <v>0.000129221729367149</v>
      </c>
      <c r="M18" s="0" t="n">
        <v>0.385855619156121</v>
      </c>
      <c r="N18" s="0" t="n">
        <v>0.000297768810278461</v>
      </c>
      <c r="O18" s="0" t="n">
        <v>0.200865327983585</v>
      </c>
      <c r="P18" s="0" t="n">
        <v>0.0812365548847837</v>
      </c>
      <c r="Q18" s="0" t="n">
        <v>12.7552306191562</v>
      </c>
      <c r="R18" s="0" t="n">
        <v>0.00194325397555332</v>
      </c>
    </row>
    <row r="19" customFormat="false" ht="15" hidden="false" customHeight="false" outlineLevel="0" collapsed="false">
      <c r="A19" s="0" t="n">
        <v>361.8</v>
      </c>
      <c r="B19" s="0" t="n">
        <f aca="false">A19-'C1 Circuit Response'!$A$3</f>
        <v>153.8</v>
      </c>
      <c r="C19" s="0" t="n">
        <v>131.989159979386</v>
      </c>
      <c r="D19" s="0" t="n">
        <v>0.0853821895936109</v>
      </c>
      <c r="E19" s="0" t="n">
        <v>131.491357763381</v>
      </c>
      <c r="F19" s="0" t="n">
        <v>0.0016061621144063</v>
      </c>
      <c r="G19" s="0" t="n">
        <v>0.102773825737629</v>
      </c>
      <c r="H19" s="0" t="n">
        <v>0.00650954547964239</v>
      </c>
      <c r="I19" s="0" t="n">
        <v>0.287461394758236</v>
      </c>
      <c r="J19" s="0" t="n">
        <v>0.000612136954277718</v>
      </c>
      <c r="K19" s="0" t="n">
        <v>0.241656620407972</v>
      </c>
      <c r="L19" s="0" t="n">
        <v>0.000129221729367149</v>
      </c>
      <c r="M19" s="0" t="n">
        <v>0.385855619156121</v>
      </c>
      <c r="N19" s="0" t="n">
        <v>0.000297768810278461</v>
      </c>
      <c r="O19" s="0" t="n">
        <v>0.298245647132517</v>
      </c>
      <c r="P19" s="0" t="n">
        <v>0.0844832304166986</v>
      </c>
      <c r="Q19" s="0" t="n">
        <v>13.0474114702201</v>
      </c>
      <c r="R19" s="0" t="n">
        <v>0.00194325397555332</v>
      </c>
    </row>
    <row r="20" customFormat="false" ht="15" hidden="false" customHeight="false" outlineLevel="0" collapsed="false">
      <c r="A20" s="0" t="n">
        <v>362</v>
      </c>
      <c r="B20" s="0" t="n">
        <f aca="false">A20-'C1 Circuit Response'!$A$3</f>
        <v>154</v>
      </c>
      <c r="C20" s="0" t="n">
        <v>131.794359447471</v>
      </c>
      <c r="D20" s="0" t="n">
        <v>0.0837585193808449</v>
      </c>
      <c r="E20" s="0" t="n">
        <v>131.393977444232</v>
      </c>
      <c r="F20" s="0" t="n">
        <v>0.0016061621144063</v>
      </c>
      <c r="G20" s="0" t="n">
        <v>0.00539350658869604</v>
      </c>
      <c r="H20" s="0" t="n">
        <v>0.00326353484134448</v>
      </c>
      <c r="I20" s="0" t="n">
        <v>0.287461394758236</v>
      </c>
      <c r="J20" s="0" t="n">
        <v>0.00385881248619259</v>
      </c>
      <c r="K20" s="0" t="n">
        <v>0.339036939556905</v>
      </c>
      <c r="L20" s="0" t="n">
        <v>-0.00149444848339885</v>
      </c>
      <c r="M20" s="0" t="n">
        <v>0.483275831922081</v>
      </c>
      <c r="N20" s="0" t="n">
        <v>0.000297768810278461</v>
      </c>
      <c r="O20" s="0" t="n">
        <v>0.395665859898477</v>
      </c>
      <c r="P20" s="0" t="n">
        <v>0.0828602250975497</v>
      </c>
      <c r="Q20" s="0" t="n">
        <v>11.5864673212839</v>
      </c>
      <c r="R20" s="0" t="n">
        <v>0.00681293482661722</v>
      </c>
    </row>
    <row r="21" customFormat="false" ht="15" hidden="false" customHeight="false" outlineLevel="0" collapsed="false">
      <c r="A21" s="0" t="n">
        <v>362.2</v>
      </c>
      <c r="B21" s="0" t="n">
        <f aca="false">A21-'C1 Circuit Response'!$A$3</f>
        <v>154.2</v>
      </c>
      <c r="C21" s="0" t="n">
        <v>131.89173976662</v>
      </c>
      <c r="D21" s="0" t="n">
        <v>0.0853821895936109</v>
      </c>
      <c r="E21" s="0" t="n">
        <v>131.491357763381</v>
      </c>
      <c r="F21" s="0" t="n">
        <v>0.0016061621144063</v>
      </c>
      <c r="G21" s="0" t="n">
        <v>0.00539350658869604</v>
      </c>
      <c r="H21" s="0" t="n">
        <v>0.00326353484134448</v>
      </c>
      <c r="I21" s="0" t="n">
        <v>0.482261926673138</v>
      </c>
      <c r="J21" s="0" t="n">
        <v>0.00385881248619259</v>
      </c>
      <c r="K21" s="0" t="n">
        <v>0.339036939556905</v>
      </c>
      <c r="L21" s="0" t="n">
        <v>0.000129221729367149</v>
      </c>
      <c r="M21" s="0" t="n">
        <v>0.385855619156121</v>
      </c>
      <c r="N21" s="0" t="n">
        <v>0.000297768810278461</v>
      </c>
      <c r="O21" s="0" t="n">
        <v>0.298245647132517</v>
      </c>
      <c r="P21" s="0" t="n">
        <v>0.0828602250975497</v>
      </c>
      <c r="Q21" s="0" t="n">
        <v>11.4890870021349</v>
      </c>
      <c r="R21" s="0" t="n">
        <v>0.00032024865640444</v>
      </c>
    </row>
    <row r="22" customFormat="false" ht="15" hidden="false" customHeight="false" outlineLevel="0" collapsed="false">
      <c r="A22" s="0" t="n">
        <v>362.4</v>
      </c>
      <c r="B22" s="0" t="n">
        <f aca="false">A22-'C1 Circuit Response'!$A$3</f>
        <v>154.4</v>
      </c>
      <c r="C22" s="0" t="n">
        <v>131.89173976662</v>
      </c>
      <c r="D22" s="0" t="n">
        <v>0.0837585193808449</v>
      </c>
      <c r="E22" s="0" t="n">
        <v>131.491357763381</v>
      </c>
      <c r="F22" s="0" t="n">
        <v>0.00322983232717215</v>
      </c>
      <c r="G22" s="0" t="n">
        <v>0.102773825737629</v>
      </c>
      <c r="H22" s="0" t="n">
        <v>1.68593094296051E-005</v>
      </c>
      <c r="I22" s="0" t="n">
        <v>0.287461394758236</v>
      </c>
      <c r="J22" s="0" t="n">
        <v>-0.00101086836487116</v>
      </c>
      <c r="K22" s="0" t="n">
        <v>0.339036939556905</v>
      </c>
      <c r="L22" s="0" t="n">
        <v>-0.00149444848339885</v>
      </c>
      <c r="M22" s="0" t="n">
        <v>0.385855619156121</v>
      </c>
      <c r="N22" s="0" t="n">
        <v>0.000297768810278461</v>
      </c>
      <c r="O22" s="0" t="n">
        <v>0.200865327983585</v>
      </c>
      <c r="P22" s="0" t="n">
        <v>0.0844832304166986</v>
      </c>
      <c r="Q22" s="0" t="n">
        <v>12.9500311510711</v>
      </c>
      <c r="R22" s="0" t="n">
        <v>-0.00130342155636155</v>
      </c>
    </row>
    <row r="23" customFormat="false" ht="15" hidden="false" customHeight="false" outlineLevel="0" collapsed="false">
      <c r="A23" s="0" t="n">
        <v>362.6</v>
      </c>
      <c r="B23" s="0" t="n">
        <f aca="false">A23-'C1 Circuit Response'!$A$3</f>
        <v>154.6</v>
      </c>
      <c r="C23" s="0" t="n">
        <v>131.89173976662</v>
      </c>
      <c r="D23" s="0" t="n">
        <v>0.0853821895936109</v>
      </c>
      <c r="E23" s="0" t="n">
        <v>131.588777976147</v>
      </c>
      <c r="F23" s="0" t="n">
        <v>0.0016061621144063</v>
      </c>
      <c r="G23" s="0" t="n">
        <v>0.102773825737629</v>
      </c>
      <c r="H23" s="0" t="n">
        <v>0.00326353484134448</v>
      </c>
      <c r="I23" s="0" t="n">
        <v>-0.00471945630558901</v>
      </c>
      <c r="J23" s="0" t="n">
        <v>0.0022351422734266</v>
      </c>
      <c r="K23" s="0" t="n">
        <v>0.241656620407972</v>
      </c>
      <c r="L23" s="0" t="n">
        <v>0.000129221729367149</v>
      </c>
      <c r="M23" s="0" t="n">
        <v>0.385855619156121</v>
      </c>
      <c r="N23" s="0" t="n">
        <v>0.00516744966134236</v>
      </c>
      <c r="O23" s="0" t="n">
        <v>0.298245647132517</v>
      </c>
      <c r="P23" s="0" t="n">
        <v>0.0844832304166986</v>
      </c>
      <c r="Q23" s="0" t="n">
        <v>13.4370125340498</v>
      </c>
      <c r="R23" s="0" t="n">
        <v>0.00194325397555332</v>
      </c>
    </row>
    <row r="24" customFormat="false" ht="15" hidden="false" customHeight="false" outlineLevel="0" collapsed="false">
      <c r="A24" s="0" t="n">
        <v>362.8</v>
      </c>
      <c r="B24" s="0" t="n">
        <f aca="false">A24-'C1 Circuit Response'!$A$3</f>
        <v>154.8</v>
      </c>
      <c r="C24" s="0" t="n">
        <v>131.696939234705</v>
      </c>
      <c r="D24" s="0" t="n">
        <v>0.0870051949127598</v>
      </c>
      <c r="E24" s="0" t="n">
        <v>131.491357763381</v>
      </c>
      <c r="F24" s="0" t="n">
        <v>0.0016061621144063</v>
      </c>
      <c r="G24" s="0" t="n">
        <v>0.102773825737629</v>
      </c>
      <c r="H24" s="0" t="n">
        <v>0.00163986462857863</v>
      </c>
      <c r="I24" s="0" t="n">
        <v>0.287461394758236</v>
      </c>
      <c r="J24" s="0" t="n">
        <v>0.0022351422734266</v>
      </c>
      <c r="K24" s="0" t="n">
        <v>0.436417258705838</v>
      </c>
      <c r="L24" s="0" t="n">
        <v>0.000129221729367149</v>
      </c>
      <c r="M24" s="0" t="n">
        <v>0.385855619156121</v>
      </c>
      <c r="N24" s="0" t="n">
        <v>0.000297768810278461</v>
      </c>
      <c r="O24" s="0" t="n">
        <v>0.200865327983585</v>
      </c>
      <c r="P24" s="0" t="n">
        <v>0.0877299059486135</v>
      </c>
      <c r="Q24" s="0" t="n">
        <v>16.9432625340498</v>
      </c>
      <c r="R24" s="0" t="n">
        <v>0.0035662592947022</v>
      </c>
    </row>
    <row r="25" customFormat="false" ht="15" hidden="false" customHeight="false" outlineLevel="0" collapsed="false">
      <c r="A25" s="0" t="n">
        <v>363</v>
      </c>
      <c r="B25" s="0" t="n">
        <f aca="false">A25-'C1 Circuit Response'!$A$3</f>
        <v>155</v>
      </c>
      <c r="C25" s="0" t="n">
        <v>131.794359447471</v>
      </c>
      <c r="D25" s="0" t="n">
        <v>0.0853821895936109</v>
      </c>
      <c r="E25" s="0" t="n">
        <v>131.393977444232</v>
      </c>
      <c r="F25" s="0" t="n">
        <v>0.0016061621144063</v>
      </c>
      <c r="G25" s="0" t="n">
        <v>0.200154144886562</v>
      </c>
      <c r="H25" s="0" t="n">
        <v>0.00163986462857863</v>
      </c>
      <c r="I25" s="0" t="n">
        <v>0.384881607524196</v>
      </c>
      <c r="J25" s="0" t="n">
        <v>0.000612136954277718</v>
      </c>
      <c r="K25" s="0" t="n">
        <v>0.241656620407972</v>
      </c>
      <c r="L25" s="0" t="n">
        <v>0.000129221729367149</v>
      </c>
      <c r="M25" s="0" t="n">
        <v>0.288475300007188</v>
      </c>
      <c r="N25" s="0" t="n">
        <v>0.000297768810278461</v>
      </c>
      <c r="O25" s="0" t="n">
        <v>0.687846710962311</v>
      </c>
      <c r="P25" s="0" t="n">
        <v>0.0828602250975497</v>
      </c>
      <c r="Q25" s="0" t="n">
        <v>11.9760683851137</v>
      </c>
      <c r="R25" s="0" t="n">
        <v>0.00194325397555332</v>
      </c>
    </row>
    <row r="26" customFormat="false" ht="15" hidden="false" customHeight="false" outlineLevel="0" collapsed="false">
      <c r="A26" s="0" t="n">
        <v>363.2</v>
      </c>
      <c r="B26" s="0" t="n">
        <f aca="false">A26-'C1 Circuit Response'!$A$3</f>
        <v>155.2</v>
      </c>
      <c r="C26" s="0" t="n">
        <v>131.989159979386</v>
      </c>
      <c r="D26" s="0" t="n">
        <v>0.0886288651255258</v>
      </c>
      <c r="E26" s="0" t="n">
        <v>131.686158295296</v>
      </c>
      <c r="F26" s="0" t="n">
        <v>-1.68432047427244E-005</v>
      </c>
      <c r="G26" s="0" t="n">
        <v>0.200154144886562</v>
      </c>
      <c r="H26" s="0" t="n">
        <v>1.68593094296051E-005</v>
      </c>
      <c r="I26" s="0" t="n">
        <v>0.384881607524196</v>
      </c>
      <c r="J26" s="0" t="n">
        <v>0.0022351422734266</v>
      </c>
      <c r="K26" s="0" t="n">
        <v>0.241656620407972</v>
      </c>
      <c r="L26" s="0" t="n">
        <v>0.000129221729367149</v>
      </c>
      <c r="M26" s="0" t="n">
        <v>0.385855619156121</v>
      </c>
      <c r="N26" s="0" t="n">
        <v>0.000297768810278461</v>
      </c>
      <c r="O26" s="0" t="n">
        <v>0.298245647132517</v>
      </c>
      <c r="P26" s="0" t="n">
        <v>0.0844832304166986</v>
      </c>
      <c r="Q26" s="0" t="n">
        <v>12.5604300872413</v>
      </c>
      <c r="R26" s="0" t="n">
        <v>0.00194325397555332</v>
      </c>
    </row>
    <row r="27" customFormat="false" ht="15" hidden="false" customHeight="false" outlineLevel="0" collapsed="false">
      <c r="A27" s="0" t="n">
        <v>363.4</v>
      </c>
      <c r="B27" s="0" t="n">
        <f aca="false">A27-'C1 Circuit Response'!$A$3</f>
        <v>155.4</v>
      </c>
      <c r="C27" s="0" t="n">
        <v>131.794359447471</v>
      </c>
      <c r="D27" s="0" t="n">
        <v>0.0837585193808449</v>
      </c>
      <c r="E27" s="0" t="n">
        <v>131.393977444232</v>
      </c>
      <c r="F27" s="0" t="n">
        <v>0.0016061621144063</v>
      </c>
      <c r="G27" s="0" t="n">
        <v>0.102773825737629</v>
      </c>
      <c r="H27" s="0" t="n">
        <v>0.00163986462857863</v>
      </c>
      <c r="I27" s="0" t="n">
        <v>0.287461394758236</v>
      </c>
      <c r="J27" s="0" t="n">
        <v>0.000612136954277718</v>
      </c>
      <c r="K27" s="0" t="n">
        <v>0.436417258705838</v>
      </c>
      <c r="L27" s="0" t="n">
        <v>0.000129221729367149</v>
      </c>
      <c r="M27" s="0" t="n">
        <v>0.385855619156121</v>
      </c>
      <c r="N27" s="0" t="n">
        <v>0.000297768810278461</v>
      </c>
      <c r="O27" s="0" t="n">
        <v>0.298245647132517</v>
      </c>
      <c r="P27" s="0" t="n">
        <v>0.0877299059486135</v>
      </c>
      <c r="Q27" s="0" t="n">
        <v>15.2875577468158</v>
      </c>
      <c r="R27" s="0" t="n">
        <v>0.00194325397555332</v>
      </c>
    </row>
    <row r="28" customFormat="false" ht="15" hidden="false" customHeight="false" outlineLevel="0" collapsed="false">
      <c r="A28" s="0" t="n">
        <v>363.6</v>
      </c>
      <c r="B28" s="0" t="n">
        <f aca="false">A28-'C1 Circuit Response'!$A$3</f>
        <v>155.6</v>
      </c>
      <c r="C28" s="0" t="n">
        <v>131.89173976662</v>
      </c>
      <c r="D28" s="0" t="n">
        <v>0.0870051949127598</v>
      </c>
      <c r="E28" s="0" t="n">
        <v>131.296597125083</v>
      </c>
      <c r="F28" s="0" t="n">
        <v>0.00322983232717215</v>
      </c>
      <c r="G28" s="0" t="n">
        <v>0.00539350658869604</v>
      </c>
      <c r="H28" s="0" t="n">
        <v>0.00163986462857863</v>
      </c>
      <c r="I28" s="0" t="n">
        <v>0.384881607524196</v>
      </c>
      <c r="J28" s="0" t="n">
        <v>-0.00101086836487116</v>
      </c>
      <c r="K28" s="0" t="n">
        <v>0.144236407642013</v>
      </c>
      <c r="L28" s="0" t="n">
        <v>-0.00149444848339885</v>
      </c>
      <c r="M28" s="0" t="n">
        <v>0.385855619156121</v>
      </c>
      <c r="N28" s="0" t="n">
        <v>0.000297768810278461</v>
      </c>
      <c r="O28" s="0" t="n">
        <v>0.298245647132517</v>
      </c>
      <c r="P28" s="0" t="n">
        <v>0.0942232570124432</v>
      </c>
      <c r="Q28" s="0" t="n">
        <v>19.3782093425605</v>
      </c>
      <c r="R28" s="0" t="n">
        <v>0.00194325397555332</v>
      </c>
    </row>
    <row r="29" customFormat="false" ht="15" hidden="false" customHeight="false" outlineLevel="0" collapsed="false">
      <c r="A29" s="0" t="n">
        <v>363.8</v>
      </c>
      <c r="B29" s="0" t="n">
        <f aca="false">A29-'C1 Circuit Response'!$A$3</f>
        <v>155.8</v>
      </c>
      <c r="C29" s="0" t="n">
        <v>131.89173976662</v>
      </c>
      <c r="D29" s="0" t="n">
        <v>0.0853821895936109</v>
      </c>
      <c r="E29" s="0" t="n">
        <v>131.199176912317</v>
      </c>
      <c r="F29" s="0" t="n">
        <v>0.00485283764632118</v>
      </c>
      <c r="G29" s="0" t="n">
        <v>0.102773825737629</v>
      </c>
      <c r="H29" s="0" t="n">
        <v>1.68593094296051E-005</v>
      </c>
      <c r="I29" s="0" t="n">
        <v>0.579682139439088</v>
      </c>
      <c r="J29" s="0" t="n">
        <v>0.000612136954277718</v>
      </c>
      <c r="K29" s="0" t="n">
        <v>0.923398641684565</v>
      </c>
      <c r="L29" s="0" t="n">
        <v>0.000129221729367149</v>
      </c>
      <c r="M29" s="0" t="n">
        <v>0.678076363836973</v>
      </c>
      <c r="N29" s="0" t="n">
        <v>0.000297768810278461</v>
      </c>
      <c r="O29" s="0" t="n">
        <v>0.395665859898477</v>
      </c>
      <c r="P29" s="0" t="n">
        <v>0.0828602250975497</v>
      </c>
      <c r="Q29" s="0" t="n">
        <v>8.56719870426259</v>
      </c>
      <c r="R29" s="0" t="n">
        <v>0.00194325397555332</v>
      </c>
    </row>
    <row r="30" customFormat="false" ht="15" hidden="false" customHeight="false" outlineLevel="0" collapsed="false">
      <c r="A30" s="0" t="n">
        <v>364</v>
      </c>
      <c r="B30" s="0" t="n">
        <f aca="false">A30-'C1 Circuit Response'!$A$3</f>
        <v>156</v>
      </c>
      <c r="C30" s="0" t="n">
        <v>131.696939234705</v>
      </c>
      <c r="D30" s="0" t="n">
        <v>0.0837585193808449</v>
      </c>
      <c r="E30" s="0" t="n">
        <v>131.296597125083</v>
      </c>
      <c r="F30" s="0" t="n">
        <v>0.00322983232717215</v>
      </c>
      <c r="G30" s="0" t="n">
        <v>0.102773825737629</v>
      </c>
      <c r="H30" s="0" t="n">
        <v>1.68593094296051E-005</v>
      </c>
      <c r="I30" s="0" t="n">
        <v>0.287461394758236</v>
      </c>
      <c r="J30" s="0" t="n">
        <v>0.0022351422734266</v>
      </c>
      <c r="K30" s="0" t="n">
        <v>0.533837471471798</v>
      </c>
      <c r="L30" s="0" t="n">
        <v>0.00175222704851618</v>
      </c>
      <c r="M30" s="0" t="n">
        <v>0.191094980858256</v>
      </c>
      <c r="N30" s="0" t="n">
        <v>0.000297768810278461</v>
      </c>
      <c r="O30" s="0" t="n">
        <v>0.200865327983585</v>
      </c>
      <c r="P30" s="0" t="n">
        <v>0.0861069006294646</v>
      </c>
      <c r="Q30" s="0" t="n">
        <v>9.63854178936899</v>
      </c>
      <c r="R30" s="0" t="n">
        <v>0.00194325397555332</v>
      </c>
    </row>
    <row r="31" customFormat="false" ht="15" hidden="false" customHeight="false" outlineLevel="0" collapsed="false">
      <c r="A31" s="0" t="n">
        <v>364.2</v>
      </c>
      <c r="B31" s="0" t="n">
        <f aca="false">A31-'C1 Circuit Response'!$A$3</f>
        <v>156.2</v>
      </c>
      <c r="C31" s="0" t="n">
        <v>131.696939234705</v>
      </c>
      <c r="D31" s="0" t="n">
        <v>0.0837585193808449</v>
      </c>
      <c r="E31" s="0" t="n">
        <v>131.296597125083</v>
      </c>
      <c r="F31" s="0" t="n">
        <v>0.00322983232717215</v>
      </c>
      <c r="G31" s="0" t="n">
        <v>0.200154144886562</v>
      </c>
      <c r="H31" s="0" t="n">
        <v>1.68593094296051E-005</v>
      </c>
      <c r="I31" s="0" t="n">
        <v>0.287461394758236</v>
      </c>
      <c r="J31" s="0" t="n">
        <v>0.000612136954277718</v>
      </c>
      <c r="K31" s="0" t="n">
        <v>0.436417258705838</v>
      </c>
      <c r="L31" s="0" t="n">
        <v>-0.00149444848339885</v>
      </c>
      <c r="M31" s="0" t="n">
        <v>0.385855619156121</v>
      </c>
      <c r="N31" s="0" t="n">
        <v>0.000297768810278461</v>
      </c>
      <c r="O31" s="0" t="n">
        <v>0.298245647132517</v>
      </c>
      <c r="P31" s="0" t="n">
        <v>0.0877299059486135</v>
      </c>
      <c r="Q31" s="0" t="n">
        <v>11.29428647022</v>
      </c>
      <c r="R31" s="0" t="n">
        <v>0.00194325397555332</v>
      </c>
    </row>
    <row r="32" customFormat="false" ht="15" hidden="false" customHeight="false" outlineLevel="0" collapsed="false">
      <c r="A32" s="0" t="n">
        <v>364.4</v>
      </c>
      <c r="B32" s="0" t="n">
        <f aca="false">A32-'C1 Circuit Response'!$A$3</f>
        <v>156.4</v>
      </c>
      <c r="C32" s="0" t="n">
        <v>131.696939234705</v>
      </c>
      <c r="D32" s="0" t="n">
        <v>0.0837585193808449</v>
      </c>
      <c r="E32" s="0" t="n">
        <v>131.296597125083</v>
      </c>
      <c r="F32" s="0" t="n">
        <v>0.00972251849738493</v>
      </c>
      <c r="G32" s="0" t="n">
        <v>0.102773825737629</v>
      </c>
      <c r="H32" s="0" t="n">
        <v>1.68593094296051E-005</v>
      </c>
      <c r="I32" s="0" t="n">
        <v>0.482261926673138</v>
      </c>
      <c r="J32" s="0" t="n">
        <v>-0.00101086836487116</v>
      </c>
      <c r="K32" s="0" t="n">
        <v>0.339036939556905</v>
      </c>
      <c r="L32" s="0" t="n">
        <v>0.00337589726128202</v>
      </c>
      <c r="M32" s="0" t="n">
        <v>0.288475300007188</v>
      </c>
      <c r="N32" s="0" t="n">
        <v>0.000297768810278461</v>
      </c>
      <c r="O32" s="0" t="n">
        <v>0.298245647132517</v>
      </c>
      <c r="P32" s="0" t="n">
        <v>0.0974699325443581</v>
      </c>
      <c r="Q32" s="0" t="n">
        <v>24.2480231723477</v>
      </c>
      <c r="R32" s="0" t="n">
        <v>0.00681293482661722</v>
      </c>
    </row>
    <row r="33" customFormat="false" ht="15" hidden="false" customHeight="false" outlineLevel="0" collapsed="false">
      <c r="A33" s="0" t="n">
        <v>364.6</v>
      </c>
      <c r="B33" s="0" t="n">
        <f aca="false">A33-'C1 Circuit Response'!$A$3</f>
        <v>156.6</v>
      </c>
      <c r="C33" s="0" t="n">
        <v>131.599558915556</v>
      </c>
      <c r="D33" s="0" t="n">
        <v>0.0837585193808449</v>
      </c>
      <c r="E33" s="0" t="n">
        <v>131.199176912317</v>
      </c>
      <c r="F33" s="0" t="n">
        <v>0.0503043004122785</v>
      </c>
      <c r="G33" s="0" t="n">
        <v>0.200154144886562</v>
      </c>
      <c r="H33" s="0" t="n">
        <v>1.68593094296051E-005</v>
      </c>
      <c r="I33" s="0" t="n">
        <v>1.45622469263058</v>
      </c>
      <c r="J33" s="0" t="n">
        <v>0.000612136954277718</v>
      </c>
      <c r="K33" s="0" t="n">
        <v>0.339036939556905</v>
      </c>
      <c r="L33" s="0" t="n">
        <v>0.00337589726128202</v>
      </c>
      <c r="M33" s="0" t="n">
        <v>0.191094980858256</v>
      </c>
      <c r="N33" s="0" t="n">
        <v>0.00354444434219333</v>
      </c>
      <c r="O33" s="0" t="n">
        <v>0.200865327983585</v>
      </c>
      <c r="P33" s="0" t="n">
        <v>0.11857232616138</v>
      </c>
      <c r="Q33" s="0" t="n">
        <v>25.9037678531988</v>
      </c>
      <c r="R33" s="0" t="n">
        <v>0.00518992950746819</v>
      </c>
    </row>
    <row r="34" customFormat="false" ht="15" hidden="false" customHeight="false" outlineLevel="0" collapsed="false">
      <c r="A34" s="0" t="n">
        <v>364.8</v>
      </c>
      <c r="B34" s="0" t="n">
        <f aca="false">A34-'C1 Circuit Response'!$A$3</f>
        <v>156.8</v>
      </c>
      <c r="C34" s="0" t="n">
        <v>131.015197213429</v>
      </c>
      <c r="D34" s="0" t="n">
        <v>0.0853821895936109</v>
      </c>
      <c r="E34" s="0" t="n">
        <v>130.712195529338</v>
      </c>
      <c r="F34" s="0" t="n">
        <v>0.0892630770080232</v>
      </c>
      <c r="G34" s="0" t="n">
        <v>0.102773825737629</v>
      </c>
      <c r="H34" s="0" t="n">
        <v>1.68593094296051E-005</v>
      </c>
      <c r="I34" s="0" t="n">
        <v>1.84582575646037</v>
      </c>
      <c r="J34" s="0" t="n">
        <v>0.0022351422734266</v>
      </c>
      <c r="K34" s="0" t="n">
        <v>0.826018322535632</v>
      </c>
      <c r="L34" s="0" t="n">
        <v>0.000129221729367149</v>
      </c>
      <c r="M34" s="0" t="n">
        <v>0.483275831922081</v>
      </c>
      <c r="N34" s="0" t="n">
        <v>0.00516744966134236</v>
      </c>
      <c r="O34" s="0" t="n">
        <v>0.298245647132517</v>
      </c>
      <c r="P34" s="0" t="n">
        <v>0.133181368714571</v>
      </c>
      <c r="Q34" s="0" t="n">
        <v>21.2287146617094</v>
      </c>
      <c r="R34" s="0" t="n">
        <v>0.00518992950746819</v>
      </c>
    </row>
    <row r="35" customFormat="false" ht="15" hidden="false" customHeight="false" outlineLevel="0" collapsed="false">
      <c r="A35" s="0" t="n">
        <v>365</v>
      </c>
      <c r="B35" s="0" t="n">
        <f aca="false">A35-'C1 Circuit Response'!$A$3</f>
        <v>157</v>
      </c>
      <c r="C35" s="0" t="n">
        <v>130.820396681514</v>
      </c>
      <c r="D35" s="0" t="n">
        <v>0.0853821895936109</v>
      </c>
      <c r="E35" s="0" t="n">
        <v>130.712195529338</v>
      </c>
      <c r="F35" s="0" t="n">
        <v>0.111989140837811</v>
      </c>
      <c r="G35" s="0" t="n">
        <v>0.200154144886562</v>
      </c>
      <c r="H35" s="0" t="n">
        <v>0.00326353484134448</v>
      </c>
      <c r="I35" s="0" t="n">
        <v>1.74840554369441</v>
      </c>
      <c r="J35" s="0" t="n">
        <v>0.0022351422734266</v>
      </c>
      <c r="K35" s="0" t="n">
        <v>4.81928959913138</v>
      </c>
      <c r="L35" s="0" t="n">
        <v>0.0261012961974522</v>
      </c>
      <c r="M35" s="0" t="n">
        <v>0.580656151071022</v>
      </c>
      <c r="N35" s="0" t="n">
        <v>0.00192077412942749</v>
      </c>
      <c r="O35" s="0" t="n">
        <v>0.200865327983585</v>
      </c>
      <c r="P35" s="0" t="n">
        <v>0.154284427225209</v>
      </c>
      <c r="Q35" s="0" t="n">
        <v>19.0859885978796</v>
      </c>
      <c r="R35" s="0" t="n">
        <v>0.0035662592947022</v>
      </c>
    </row>
    <row r="36" customFormat="false" ht="15" hidden="false" customHeight="false" outlineLevel="0" collapsed="false">
      <c r="A36" s="0" t="n">
        <v>365.2</v>
      </c>
      <c r="B36" s="0" t="n">
        <f aca="false">A36-'C1 Circuit Response'!$A$3</f>
        <v>157.2</v>
      </c>
      <c r="C36" s="0" t="n">
        <v>131.599558915556</v>
      </c>
      <c r="D36" s="0" t="n">
        <v>0.0853821895936109</v>
      </c>
      <c r="E36" s="0" t="n">
        <v>129.835652976147</v>
      </c>
      <c r="F36" s="0" t="n">
        <v>0.107119459986747</v>
      </c>
      <c r="G36" s="0" t="n">
        <v>0.200154144886562</v>
      </c>
      <c r="H36" s="0" t="n">
        <v>-0.00160681090333639</v>
      </c>
      <c r="I36" s="0" t="n">
        <v>2.43018745858803</v>
      </c>
      <c r="J36" s="0" t="n">
        <v>0.00548181780534162</v>
      </c>
      <c r="K36" s="0" t="n">
        <v>2.57914332253563</v>
      </c>
      <c r="L36" s="0" t="n">
        <v>0.0131152589634097</v>
      </c>
      <c r="M36" s="0" t="n">
        <v>0.970257214900807</v>
      </c>
      <c r="N36" s="0" t="n">
        <v>0.00192077412942749</v>
      </c>
      <c r="O36" s="0" t="n">
        <v>0.493046179047419</v>
      </c>
      <c r="P36" s="0" t="n">
        <v>0.162400783608188</v>
      </c>
      <c r="Q36" s="0" t="n">
        <v>20.5469726404328</v>
      </c>
      <c r="R36" s="0" t="n">
        <v>-0.00130342155636155</v>
      </c>
    </row>
    <row r="37" customFormat="false" ht="15" hidden="false" customHeight="false" outlineLevel="0" collapsed="false">
      <c r="A37" s="0" t="n">
        <v>365.4</v>
      </c>
      <c r="B37" s="0" t="n">
        <f aca="false">A37-'C1 Circuit Response'!$A$3</f>
        <v>157.4</v>
      </c>
      <c r="C37" s="0" t="n">
        <v>130.820396681514</v>
      </c>
      <c r="D37" s="0" t="n">
        <v>0.0853821895936109</v>
      </c>
      <c r="E37" s="0" t="n">
        <v>130.517394997423</v>
      </c>
      <c r="F37" s="0" t="n">
        <v>0.133091534454832</v>
      </c>
      <c r="G37" s="0" t="n">
        <v>0.102773825737629</v>
      </c>
      <c r="H37" s="0" t="n">
        <v>-0.00809949707354917</v>
      </c>
      <c r="I37" s="0" t="n">
        <v>1.9432060756093</v>
      </c>
      <c r="J37" s="0" t="n">
        <v>0.0022351422734266</v>
      </c>
      <c r="K37" s="0" t="n">
        <v>2.67656353530159</v>
      </c>
      <c r="L37" s="0" t="n">
        <v>0.0683067483251118</v>
      </c>
      <c r="M37" s="0" t="n">
        <v>1.26243806596463</v>
      </c>
      <c r="N37" s="0" t="n">
        <v>0.00354444434219333</v>
      </c>
      <c r="O37" s="0" t="n">
        <v>0.395665859898477</v>
      </c>
      <c r="P37" s="0" t="n">
        <v>0.168893469778401</v>
      </c>
      <c r="Q37" s="0" t="n">
        <v>17.3328635978796</v>
      </c>
      <c r="R37" s="0" t="n">
        <v>0.00194325397555332</v>
      </c>
    </row>
    <row r="38" customFormat="false" ht="15" hidden="false" customHeight="false" outlineLevel="0" collapsed="false">
      <c r="A38" s="0" t="n">
        <v>365.6</v>
      </c>
      <c r="B38" s="0" t="n">
        <f aca="false">A38-'C1 Circuit Response'!$A$3</f>
        <v>157.6</v>
      </c>
      <c r="C38" s="0" t="n">
        <v>130.625596149599</v>
      </c>
      <c r="D38" s="0" t="n">
        <v>0.0870051949127598</v>
      </c>
      <c r="E38" s="0" t="n">
        <v>130.225214146359</v>
      </c>
      <c r="F38" s="0" t="n">
        <v>0.17691999190164</v>
      </c>
      <c r="G38" s="0" t="n">
        <v>0.102773825737629</v>
      </c>
      <c r="H38" s="0" t="n">
        <v>0.00488654016049351</v>
      </c>
      <c r="I38" s="0" t="n">
        <v>1.55364490539654</v>
      </c>
      <c r="J38" s="0" t="n">
        <v>0.000612136954277718</v>
      </c>
      <c r="K38" s="0" t="n">
        <v>7.15677630125904</v>
      </c>
      <c r="L38" s="0" t="n">
        <v>0.00499890258043105</v>
      </c>
      <c r="M38" s="0" t="n">
        <v>5.64527051277315</v>
      </c>
      <c r="N38" s="0" t="n">
        <v>0.00192077412942749</v>
      </c>
      <c r="O38" s="0" t="n">
        <v>0.200865327983585</v>
      </c>
      <c r="P38" s="0" t="n">
        <v>0.172140145310316</v>
      </c>
      <c r="Q38" s="0" t="n">
        <v>15.2875577468158</v>
      </c>
      <c r="R38" s="0" t="n">
        <v>0.00194325397555332</v>
      </c>
    </row>
    <row r="39" customFormat="false" ht="15" hidden="false" customHeight="false" outlineLevel="0" collapsed="false">
      <c r="A39" s="0" t="n">
        <v>365.8</v>
      </c>
      <c r="B39" s="0" t="n">
        <f aca="false">A39-'C1 Circuit Response'!$A$3</f>
        <v>157.8</v>
      </c>
      <c r="C39" s="0" t="n">
        <v>130.13861476662</v>
      </c>
      <c r="D39" s="0" t="n">
        <v>0.0707724821468024</v>
      </c>
      <c r="E39" s="0" t="n">
        <v>130.420014678274</v>
      </c>
      <c r="F39" s="0" t="n">
        <v>0.193152704667598</v>
      </c>
      <c r="G39" s="0" t="n">
        <v>0.200154144886562</v>
      </c>
      <c r="H39" s="0" t="n">
        <v>0.00488654016049351</v>
      </c>
      <c r="I39" s="0" t="n">
        <v>1.06666352241781</v>
      </c>
      <c r="J39" s="0" t="n">
        <v>0.000612136954277718</v>
      </c>
      <c r="K39" s="0" t="n">
        <v>6.18281353530159</v>
      </c>
      <c r="L39" s="0" t="n">
        <v>0.0131152589634097</v>
      </c>
      <c r="M39" s="0" t="n">
        <v>7.59319604468803</v>
      </c>
      <c r="N39" s="0" t="n">
        <v>0.0116608007251721</v>
      </c>
      <c r="O39" s="0" t="n">
        <v>0.395665859898477</v>
      </c>
      <c r="P39" s="0" t="n">
        <v>0.170517139991167</v>
      </c>
      <c r="Q39" s="0" t="n">
        <v>17.7224646617094</v>
      </c>
      <c r="R39" s="0" t="n">
        <v>0.00194325397555332</v>
      </c>
    </row>
    <row r="40" customFormat="false" ht="15" hidden="false" customHeight="false" outlineLevel="0" collapsed="false">
      <c r="A40" s="0" t="n">
        <v>366</v>
      </c>
      <c r="B40" s="0" t="n">
        <f aca="false">A40-'C1 Circuit Response'!$A$3</f>
        <v>158</v>
      </c>
      <c r="C40" s="0" t="n">
        <v>129.164652000663</v>
      </c>
      <c r="D40" s="0" t="n">
        <v>0.0577864449127598</v>
      </c>
      <c r="E40" s="0" t="n">
        <v>128.179908295296</v>
      </c>
      <c r="F40" s="0" t="n">
        <v>0.287302970625045</v>
      </c>
      <c r="G40" s="0" t="n">
        <v>0.589755208716355</v>
      </c>
      <c r="H40" s="0" t="n">
        <v>0.00488654016049351</v>
      </c>
      <c r="I40" s="0" t="n">
        <v>0.969243309651855</v>
      </c>
      <c r="J40" s="0" t="n">
        <v>-0.00101086836487116</v>
      </c>
      <c r="K40" s="0" t="n">
        <v>3.94270715232287</v>
      </c>
      <c r="L40" s="0" t="n">
        <v>0.0212316153463885</v>
      </c>
      <c r="M40" s="0" t="n">
        <v>26.5855497680923</v>
      </c>
      <c r="N40" s="0" t="n">
        <v>0.48565681136347</v>
      </c>
      <c r="O40" s="0" t="n">
        <v>0.980027562026136</v>
      </c>
      <c r="P40" s="0" t="n">
        <v>0.185126182544358</v>
      </c>
      <c r="Q40" s="0" t="n">
        <v>20.254751895752</v>
      </c>
      <c r="R40" s="0" t="n">
        <v>0.00518992950746819</v>
      </c>
    </row>
    <row r="41" customFormat="false" ht="15" hidden="false" customHeight="false" outlineLevel="0" collapsed="false">
      <c r="A41" s="0" t="n">
        <v>366.2</v>
      </c>
      <c r="B41" s="0" t="n">
        <f aca="false">A41-'C1 Circuit Response'!$A$3</f>
        <v>158.2</v>
      </c>
      <c r="C41" s="0" t="n">
        <v>121.372909979386</v>
      </c>
      <c r="D41" s="0" t="n">
        <v>0.0983682268276534</v>
      </c>
      <c r="E41" s="0" t="n">
        <v>126.32936308253</v>
      </c>
      <c r="F41" s="0" t="n">
        <v>0.126598183391002</v>
      </c>
      <c r="G41" s="0" t="n">
        <v>0.881936059780181</v>
      </c>
      <c r="H41" s="0" t="n">
        <v>0.00975622101155726</v>
      </c>
      <c r="I41" s="0" t="n">
        <v>6.81305979901356</v>
      </c>
      <c r="J41" s="0" t="n">
        <v>0.00710548801810747</v>
      </c>
      <c r="K41" s="0" t="n">
        <v>2.0921619395569</v>
      </c>
      <c r="L41" s="0" t="n">
        <v>0.0114922536442608</v>
      </c>
      <c r="M41" s="0" t="n">
        <v>13.9239939170285</v>
      </c>
      <c r="N41" s="0" t="n">
        <v>0.165871572001768</v>
      </c>
      <c r="O41" s="0" t="n">
        <v>0.395665859898477</v>
      </c>
      <c r="P41" s="0" t="n">
        <v>0.201359560203933</v>
      </c>
      <c r="Q41" s="0" t="n">
        <v>17.8198449808583</v>
      </c>
      <c r="R41" s="0" t="n">
        <v>0.00194325397555332</v>
      </c>
    </row>
    <row r="42" customFormat="false" ht="15" hidden="false" customHeight="false" outlineLevel="0" collapsed="false">
      <c r="A42" s="0" t="n">
        <v>366.4</v>
      </c>
      <c r="B42" s="0" t="n">
        <f aca="false">A42-'C1 Circuit Response'!$A$3</f>
        <v>158.4</v>
      </c>
      <c r="C42" s="0" t="n">
        <v>129.456832851727</v>
      </c>
      <c r="D42" s="0" t="n">
        <v>0.0853821895936109</v>
      </c>
      <c r="E42" s="0" t="n">
        <v>128.861650316572</v>
      </c>
      <c r="F42" s="0" t="n">
        <v>0.350610816369725</v>
      </c>
      <c r="G42" s="0" t="n">
        <v>0.102773825737629</v>
      </c>
      <c r="H42" s="0" t="n">
        <v>0.00163986462857863</v>
      </c>
      <c r="I42" s="0" t="n">
        <v>1.55364490539654</v>
      </c>
      <c r="J42" s="0" t="n">
        <v>0.000612136954277718</v>
      </c>
      <c r="K42" s="0" t="n">
        <v>5.79325236508881</v>
      </c>
      <c r="L42" s="0" t="n">
        <v>0.0212316153463885</v>
      </c>
      <c r="M42" s="0" t="n">
        <v>31.3579832787306</v>
      </c>
      <c r="N42" s="0" t="n">
        <v>0.172364923065598</v>
      </c>
      <c r="O42" s="0" t="n">
        <v>0.298245647132517</v>
      </c>
      <c r="P42" s="0" t="n">
        <v>0.204605570842231</v>
      </c>
      <c r="Q42" s="0" t="n">
        <v>19.3782093425605</v>
      </c>
      <c r="R42" s="0" t="n">
        <v>0.00032024865640444</v>
      </c>
    </row>
    <row r="43" customFormat="false" ht="15" hidden="false" customHeight="false" outlineLevel="0" collapsed="false">
      <c r="A43" s="0" t="n">
        <v>366.6</v>
      </c>
      <c r="B43" s="0" t="n">
        <f aca="false">A43-'C1 Circuit Response'!$A$3</f>
        <v>158.6</v>
      </c>
      <c r="C43" s="0" t="n">
        <v>127.99588870279</v>
      </c>
      <c r="D43" s="0" t="n">
        <v>0.0853821895936109</v>
      </c>
      <c r="E43" s="0" t="n">
        <v>127.790307231466</v>
      </c>
      <c r="F43" s="0" t="n">
        <v>0.5129379440293</v>
      </c>
      <c r="G43" s="0" t="n">
        <v>0.102773825737629</v>
      </c>
      <c r="H43" s="0" t="n">
        <v>1.68593094296051E-005</v>
      </c>
      <c r="I43" s="0" t="n">
        <v>1.26142416071569</v>
      </c>
      <c r="J43" s="0" t="n">
        <v>-0.00101086836487116</v>
      </c>
      <c r="K43" s="0" t="n">
        <v>10.5656858757271</v>
      </c>
      <c r="L43" s="0" t="n">
        <v>0.0585667217293672</v>
      </c>
      <c r="M43" s="0" t="n">
        <v>52.4930231723476</v>
      </c>
      <c r="N43" s="0" t="n">
        <v>0.310342981576236</v>
      </c>
      <c r="O43" s="0" t="n">
        <v>0.103485008834652</v>
      </c>
      <c r="P43" s="0" t="n">
        <v>0.214345597437975</v>
      </c>
      <c r="Q43" s="0" t="n">
        <v>20.254751895752</v>
      </c>
      <c r="R43" s="0" t="n">
        <v>0.00194325397555332</v>
      </c>
    </row>
    <row r="44" customFormat="false" ht="15" hidden="false" customHeight="false" outlineLevel="0" collapsed="false">
      <c r="A44" s="0" t="n">
        <v>366.8</v>
      </c>
      <c r="B44" s="0" t="n">
        <f aca="false">A44-'C1 Circuit Response'!$A$3</f>
        <v>158.8</v>
      </c>
      <c r="C44" s="0" t="n">
        <v>127.99588870279</v>
      </c>
      <c r="D44" s="0" t="n">
        <v>0.0805125087425471</v>
      </c>
      <c r="E44" s="0" t="n">
        <v>127.400706167636</v>
      </c>
      <c r="F44" s="0" t="n">
        <v>0.589231827008023</v>
      </c>
      <c r="G44" s="0" t="n">
        <v>0.200154144886562</v>
      </c>
      <c r="H44" s="0" t="n">
        <v>1.68593094296051E-005</v>
      </c>
      <c r="I44" s="0" t="n">
        <v>1.45622469263058</v>
      </c>
      <c r="J44" s="0" t="n">
        <v>0.0022351422734266</v>
      </c>
      <c r="K44" s="0" t="n">
        <v>5.01405023742924</v>
      </c>
      <c r="L44" s="0" t="n">
        <v>0.0277249664102182</v>
      </c>
      <c r="M44" s="0" t="n">
        <v>64.5701774276668</v>
      </c>
      <c r="N44" s="0" t="n">
        <v>0.380144178384747</v>
      </c>
      <c r="O44" s="0" t="n">
        <v>0.395665859898477</v>
      </c>
      <c r="P44" s="0" t="n">
        <v>0.241941342118826</v>
      </c>
      <c r="Q44" s="0" t="n">
        <v>21.6183157255392</v>
      </c>
      <c r="R44" s="0" t="n">
        <v>0.0035662592947022</v>
      </c>
    </row>
    <row r="45" customFormat="false" ht="15" hidden="false" customHeight="false" outlineLevel="0" collapsed="false">
      <c r="A45" s="0" t="n">
        <v>367</v>
      </c>
      <c r="B45" s="0" t="n">
        <f aca="false">A45-'C1 Circuit Response'!$A$3</f>
        <v>159</v>
      </c>
      <c r="C45" s="0" t="n">
        <v>128.580250404918</v>
      </c>
      <c r="D45" s="0" t="n">
        <v>0.0853821895936109</v>
      </c>
      <c r="E45" s="0" t="n">
        <v>127.985107763381</v>
      </c>
      <c r="F45" s="0" t="n">
        <v>0.473979167433555</v>
      </c>
      <c r="G45" s="0" t="n">
        <v>0.102773825737629</v>
      </c>
      <c r="H45" s="0" t="n">
        <v>0.00326353484134448</v>
      </c>
      <c r="I45" s="0" t="n">
        <v>1.16404384156675</v>
      </c>
      <c r="J45" s="0" t="n">
        <v>-0.00101086836487116</v>
      </c>
      <c r="K45" s="0" t="n">
        <v>6.08543321615265</v>
      </c>
      <c r="L45" s="0" t="n">
        <v>0.0390879983251119</v>
      </c>
      <c r="M45" s="0" t="n">
        <v>44.798701363837</v>
      </c>
      <c r="N45" s="0" t="n">
        <v>0.269761199661342</v>
      </c>
      <c r="O45" s="0" t="n">
        <v>0.298245647132517</v>
      </c>
      <c r="P45" s="0" t="n">
        <v>0.259797060203933</v>
      </c>
      <c r="Q45" s="0" t="n">
        <v>17.6250444489435</v>
      </c>
      <c r="R45" s="0" t="n">
        <v>0.00032024865640444</v>
      </c>
    </row>
    <row r="46" customFormat="false" ht="15" hidden="false" customHeight="false" outlineLevel="0" collapsed="false">
      <c r="A46" s="0" t="n">
        <v>367.2</v>
      </c>
      <c r="B46" s="0" t="n">
        <f aca="false">A46-'C1 Circuit Response'!$A$3</f>
        <v>159.2</v>
      </c>
      <c r="C46" s="0" t="n">
        <v>127.021925936833</v>
      </c>
      <c r="D46" s="0" t="n">
        <v>0.0691494768276535</v>
      </c>
      <c r="E46" s="0" t="n">
        <v>127.011144997423</v>
      </c>
      <c r="F46" s="0" t="n">
        <v>0.5129379440293</v>
      </c>
      <c r="G46" s="0" t="n">
        <v>0.200154144886562</v>
      </c>
      <c r="H46" s="0" t="n">
        <v>-0.00485282154163415</v>
      </c>
      <c r="I46" s="0" t="n">
        <v>1.26142416071569</v>
      </c>
      <c r="J46" s="0" t="n">
        <v>0.000612136954277718</v>
      </c>
      <c r="K46" s="0" t="n">
        <v>3.74790662040797</v>
      </c>
      <c r="L46" s="0" t="n">
        <v>0.0212316153463885</v>
      </c>
      <c r="M46" s="0" t="n">
        <v>48.1101508319221</v>
      </c>
      <c r="N46" s="0" t="n">
        <v>0.273007875193257</v>
      </c>
      <c r="O46" s="0" t="n">
        <v>0.395665859898477</v>
      </c>
      <c r="P46" s="0" t="n">
        <v>0.295509161267762</v>
      </c>
      <c r="Q46" s="0" t="n">
        <v>17.7224646617094</v>
      </c>
      <c r="R46" s="0" t="n">
        <v>0.00518992950746819</v>
      </c>
    </row>
    <row r="47" customFormat="false" ht="15" hidden="false" customHeight="false" outlineLevel="0" collapsed="false">
      <c r="A47" s="0" t="n">
        <v>367.4</v>
      </c>
      <c r="B47" s="0" t="n">
        <f aca="false">A47-'C1 Circuit Response'!$A$3</f>
        <v>159.4</v>
      </c>
      <c r="C47" s="0" t="n">
        <v>126.340144021939</v>
      </c>
      <c r="D47" s="0" t="n">
        <v>0.132457322572334</v>
      </c>
      <c r="E47" s="0" t="n">
        <v>125.744961486785</v>
      </c>
      <c r="F47" s="0" t="n">
        <v>0.597348183391002</v>
      </c>
      <c r="G47" s="0" t="n">
        <v>0.492374889567414</v>
      </c>
      <c r="H47" s="0" t="n">
        <v>1.68593094296051E-005</v>
      </c>
      <c r="I47" s="0" t="n">
        <v>0.871862990502923</v>
      </c>
      <c r="J47" s="0" t="n">
        <v>0.0022351422734266</v>
      </c>
      <c r="K47" s="0" t="n">
        <v>3.35834545019521</v>
      </c>
      <c r="L47" s="0" t="n">
        <v>0.0179849398144736</v>
      </c>
      <c r="M47" s="0" t="n">
        <v>52.0060417893689</v>
      </c>
      <c r="N47" s="0" t="n">
        <v>0.354171439023045</v>
      </c>
      <c r="O47" s="0" t="n">
        <v>0.785227030111244</v>
      </c>
      <c r="P47" s="0" t="n">
        <v>0.342584294246486</v>
      </c>
      <c r="Q47" s="0" t="n">
        <v>14.1187944489435</v>
      </c>
      <c r="R47" s="0" t="n">
        <v>0.00032024865640444</v>
      </c>
    </row>
    <row r="48" customFormat="false" ht="15" hidden="false" customHeight="false" outlineLevel="0" collapsed="false">
      <c r="A48" s="0" t="n">
        <v>367.6</v>
      </c>
      <c r="B48" s="0" t="n">
        <f aca="false">A48-'C1 Circuit Response'!$A$3</f>
        <v>159.6</v>
      </c>
      <c r="C48" s="0" t="n">
        <v>127.411527000663</v>
      </c>
      <c r="D48" s="0" t="n">
        <v>0.0886288651255258</v>
      </c>
      <c r="E48" s="0" t="n">
        <v>127.205945529338</v>
      </c>
      <c r="F48" s="0" t="n">
        <v>0.590855497220789</v>
      </c>
      <c r="G48" s="0" t="n">
        <v>-0.0920267061772636</v>
      </c>
      <c r="H48" s="0" t="n">
        <v>-0.00160681090333639</v>
      </c>
      <c r="I48" s="0" t="n">
        <v>0.774442777736963</v>
      </c>
      <c r="J48" s="0" t="n">
        <v>0.000612136954277718</v>
      </c>
      <c r="K48" s="0" t="n">
        <v>8.8125209821101</v>
      </c>
      <c r="L48" s="0" t="n">
        <v>0.063437067474048</v>
      </c>
      <c r="M48" s="0" t="n">
        <v>45.3830630659646</v>
      </c>
      <c r="N48" s="0" t="n">
        <v>0.253528486895385</v>
      </c>
      <c r="O48" s="0" t="n">
        <v>0.298245647132517</v>
      </c>
      <c r="P48" s="0" t="n">
        <v>0.334467937863507</v>
      </c>
      <c r="Q48" s="0" t="n">
        <v>15.4823183851137</v>
      </c>
      <c r="R48" s="0" t="n">
        <v>-0.00130342155636155</v>
      </c>
    </row>
    <row r="49" customFormat="false" ht="15" hidden="false" customHeight="false" outlineLevel="0" collapsed="false">
      <c r="A49" s="0" t="n">
        <v>367.8</v>
      </c>
      <c r="B49" s="0" t="n">
        <f aca="false">A49-'C1 Circuit Response'!$A$3</f>
        <v>159.8</v>
      </c>
      <c r="C49" s="0" t="n">
        <v>126.632324873003</v>
      </c>
      <c r="D49" s="0" t="n">
        <v>0.0837585193808449</v>
      </c>
      <c r="E49" s="0" t="n">
        <v>126.426743401679</v>
      </c>
      <c r="F49" s="0" t="n">
        <v>0.732080231263342</v>
      </c>
      <c r="G49" s="0" t="n">
        <v>0.00539350658869604</v>
      </c>
      <c r="H49" s="0" t="n">
        <v>1.68593094296051E-005</v>
      </c>
      <c r="I49" s="0" t="n">
        <v>0.871862990502923</v>
      </c>
      <c r="J49" s="0" t="n">
        <v>0.000612136954277718</v>
      </c>
      <c r="K49" s="0" t="n">
        <v>22.0584784289186</v>
      </c>
      <c r="L49" s="0" t="n">
        <v>0.173819381303835</v>
      </c>
      <c r="M49" s="0" t="n">
        <v>50.6424779595817</v>
      </c>
      <c r="N49" s="0" t="n">
        <v>0.300603619874108</v>
      </c>
      <c r="O49" s="0" t="n">
        <v>0.298245647132517</v>
      </c>
      <c r="P49" s="0" t="n">
        <v>0.349077645310316</v>
      </c>
      <c r="Q49" s="0" t="n">
        <v>19.2807891297945</v>
      </c>
      <c r="R49" s="0" t="n">
        <v>0.00194325397555332</v>
      </c>
    </row>
    <row r="50" customFormat="false" ht="15" hidden="false" customHeight="false" outlineLevel="0" collapsed="false">
      <c r="A50" s="0" t="n">
        <v>368</v>
      </c>
      <c r="B50" s="0" t="n">
        <f aca="false">A50-'C1 Circuit Response'!$A$3</f>
        <v>160</v>
      </c>
      <c r="C50" s="0" t="n">
        <v>125.950542958109</v>
      </c>
      <c r="D50" s="0" t="n">
        <v>0.0772658332106321</v>
      </c>
      <c r="E50" s="0" t="n">
        <v>125.9397620187</v>
      </c>
      <c r="F50" s="0" t="n">
        <v>0.78402504509313</v>
      </c>
      <c r="G50" s="0" t="n">
        <v>0.200154144886562</v>
      </c>
      <c r="H50" s="0" t="n">
        <v>1.68593094296051E-005</v>
      </c>
      <c r="I50" s="0" t="n">
        <v>1.26142416071569</v>
      </c>
      <c r="J50" s="0" t="n">
        <v>0.0022351422734266</v>
      </c>
      <c r="K50" s="0" t="n">
        <v>47.4789704501952</v>
      </c>
      <c r="L50" s="0" t="n">
        <v>0.302058078112346</v>
      </c>
      <c r="M50" s="0" t="n">
        <v>83.7572917893689</v>
      </c>
      <c r="N50" s="0" t="n">
        <v>0.131783141150704</v>
      </c>
      <c r="O50" s="0" t="n">
        <v>0.59046639181337</v>
      </c>
      <c r="P50" s="0" t="n">
        <v>0.490302379352869</v>
      </c>
      <c r="Q50" s="0" t="n">
        <v>41.2924114702201</v>
      </c>
      <c r="R50" s="0" t="n">
        <v>0.0035662592947022</v>
      </c>
    </row>
    <row r="51" customFormat="false" ht="15" hidden="false" customHeight="false" outlineLevel="0" collapsed="false">
      <c r="A51" s="0" t="n">
        <v>368.2</v>
      </c>
      <c r="B51" s="0" t="n">
        <f aca="false">A51-'C1 Circuit Response'!$A$3</f>
        <v>160.2</v>
      </c>
      <c r="C51" s="0" t="n">
        <v>126.729745085769</v>
      </c>
      <c r="D51" s="0" t="n">
        <v>0.0691494768276535</v>
      </c>
      <c r="E51" s="0" t="n">
        <v>124.770998720827</v>
      </c>
      <c r="F51" s="0" t="n">
        <v>0.792141401476109</v>
      </c>
      <c r="G51" s="0" t="n">
        <v>-1.06598947213471</v>
      </c>
      <c r="H51" s="0" t="n">
        <v>0.00650954547964239</v>
      </c>
      <c r="I51" s="0" t="n">
        <v>7.59222203305612</v>
      </c>
      <c r="J51" s="0" t="n">
        <v>0.0135981741883202</v>
      </c>
      <c r="K51" s="0" t="n">
        <v>60.3352869395569</v>
      </c>
      <c r="L51" s="0" t="n">
        <v>0.378351961091069</v>
      </c>
      <c r="M51" s="0" t="n">
        <v>81.7119859383051</v>
      </c>
      <c r="N51" s="0" t="n">
        <v>0.743757875193257</v>
      </c>
      <c r="O51" s="0" t="n">
        <v>0.687846710962311</v>
      </c>
      <c r="P51" s="0" t="n">
        <v>0.449720597437975</v>
      </c>
      <c r="Q51" s="0" t="n">
        <v>47.8179699808583</v>
      </c>
      <c r="R51" s="0" t="n">
        <v>0.0197989720606598</v>
      </c>
    </row>
    <row r="52" customFormat="false" ht="15" hidden="false" customHeight="false" outlineLevel="0" collapsed="false">
      <c r="A52" s="0" t="n">
        <v>368.4</v>
      </c>
      <c r="B52" s="0" t="n">
        <f aca="false">A52-'C1 Circuit Response'!$A$3</f>
        <v>160.4</v>
      </c>
      <c r="C52" s="0" t="n">
        <v>125.463561575131</v>
      </c>
      <c r="D52" s="0" t="n">
        <v>0.0853821895936109</v>
      </c>
      <c r="E52" s="0" t="n">
        <v>124.770998720827</v>
      </c>
      <c r="F52" s="0" t="n">
        <v>0.938236481263342</v>
      </c>
      <c r="G52" s="0" t="n">
        <v>0.102773825737629</v>
      </c>
      <c r="H52" s="0" t="n">
        <v>1.68593094296051E-005</v>
      </c>
      <c r="I52" s="0" t="n">
        <v>11.0010917139072</v>
      </c>
      <c r="J52" s="0" t="n">
        <v>0.00385881248619259</v>
      </c>
      <c r="K52" s="0" t="n">
        <v>53.7123481097697</v>
      </c>
      <c r="L52" s="0" t="n">
        <v>0.344263530240005</v>
      </c>
      <c r="M52" s="0" t="n">
        <v>80.2510417893689</v>
      </c>
      <c r="N52" s="0" t="n">
        <v>0.0847080081719805</v>
      </c>
      <c r="O52" s="0" t="n">
        <v>0.103485008834652</v>
      </c>
      <c r="P52" s="0" t="n">
        <v>0.621787751693294</v>
      </c>
      <c r="Q52" s="0" t="n">
        <v>59.3107625340498</v>
      </c>
      <c r="R52" s="0" t="n">
        <v>0.00194325397555332</v>
      </c>
    </row>
    <row r="53" customFormat="false" ht="15" hidden="false" customHeight="false" outlineLevel="0" collapsed="false">
      <c r="A53" s="0" t="n">
        <v>368.6</v>
      </c>
      <c r="B53" s="0" t="n">
        <f aca="false">A53-'C1 Circuit Response'!$A$3</f>
        <v>160.6</v>
      </c>
      <c r="C53" s="0" t="n">
        <v>121.859891362365</v>
      </c>
      <c r="D53" s="0" t="n">
        <v>0.0837585193808449</v>
      </c>
      <c r="E53" s="0" t="n">
        <v>121.65430989104</v>
      </c>
      <c r="F53" s="0" t="n">
        <v>1.41060948658249</v>
      </c>
      <c r="G53" s="0" t="n">
        <v>0.200154144886562</v>
      </c>
      <c r="H53" s="0" t="n">
        <v>0.00326353484134448</v>
      </c>
      <c r="I53" s="0" t="n">
        <v>8.27400394794974</v>
      </c>
      <c r="J53" s="0" t="n">
        <v>0.000612136954277718</v>
      </c>
      <c r="K53" s="0" t="n">
        <v>62.3806326842378</v>
      </c>
      <c r="L53" s="0" t="n">
        <v>0.41893440789958</v>
      </c>
      <c r="M53" s="0" t="n">
        <v>96.3214673212838</v>
      </c>
      <c r="N53" s="0" t="n">
        <v>0.0717219709379381</v>
      </c>
      <c r="O53" s="0" t="n">
        <v>0.298245647132517</v>
      </c>
      <c r="P53" s="0" t="n">
        <v>1.08604440062946</v>
      </c>
      <c r="Q53" s="0" t="n">
        <v>64.277996576603</v>
      </c>
      <c r="R53" s="0" t="n">
        <v>0.00681293482661722</v>
      </c>
    </row>
    <row r="54" customFormat="false" ht="15" hidden="false" customHeight="false" outlineLevel="0" collapsed="false">
      <c r="A54" s="0" t="n">
        <v>368.8</v>
      </c>
      <c r="B54" s="0" t="n">
        <f aca="false">A54-'C1 Circuit Response'!$A$3</f>
        <v>160.8</v>
      </c>
      <c r="C54" s="0" t="n">
        <v>121.567710511301</v>
      </c>
      <c r="D54" s="0" t="n">
        <v>0.0837585193808449</v>
      </c>
      <c r="E54" s="0" t="n">
        <v>121.069948188913</v>
      </c>
      <c r="F54" s="0" t="n">
        <v>1.46580097594419</v>
      </c>
      <c r="G54" s="0" t="n">
        <v>0.200154144886562</v>
      </c>
      <c r="H54" s="0" t="n">
        <v>1.68593094296051E-005</v>
      </c>
      <c r="I54" s="0" t="n">
        <v>8.56618479901355</v>
      </c>
      <c r="J54" s="0" t="n">
        <v>0.0022351422734266</v>
      </c>
      <c r="K54" s="0" t="n">
        <v>65.9843028970037</v>
      </c>
      <c r="L54" s="0" t="n">
        <v>0.435167120665538</v>
      </c>
      <c r="M54" s="0" t="n">
        <v>99.7303370021349</v>
      </c>
      <c r="N54" s="0" t="n">
        <v>0.0652286198741082</v>
      </c>
      <c r="O54" s="0" t="n">
        <v>0.298245647132517</v>
      </c>
      <c r="P54" s="0" t="n">
        <v>1.10877046445925</v>
      </c>
      <c r="Q54" s="0" t="n">
        <v>62.3300710446881</v>
      </c>
      <c r="R54" s="0" t="n">
        <v>0.00681293482661722</v>
      </c>
    </row>
    <row r="55" customFormat="false" ht="15" hidden="false" customHeight="false" outlineLevel="0" collapsed="false">
      <c r="A55" s="0" t="n">
        <v>369</v>
      </c>
      <c r="B55" s="0" t="n">
        <f aca="false">A55-'C1 Circuit Response'!$A$3</f>
        <v>161</v>
      </c>
      <c r="C55" s="0" t="n">
        <v>122.346872745344</v>
      </c>
      <c r="D55" s="0" t="n">
        <v>0.0740191576787172</v>
      </c>
      <c r="E55" s="0" t="n">
        <v>122.4335120187</v>
      </c>
      <c r="F55" s="0" t="n">
        <v>1.23529565679526</v>
      </c>
      <c r="G55" s="0" t="n">
        <v>0.00539350658869604</v>
      </c>
      <c r="H55" s="0" t="n">
        <v>-0.00160681090333639</v>
      </c>
      <c r="I55" s="0" t="n">
        <v>11.1958922458221</v>
      </c>
      <c r="J55" s="0" t="n">
        <v>-0.00750421942870106</v>
      </c>
      <c r="K55" s="0" t="n">
        <v>80.0093826842378</v>
      </c>
      <c r="L55" s="0" t="n">
        <v>0.0975254983251119</v>
      </c>
      <c r="M55" s="0" t="n">
        <v>107.911640193624</v>
      </c>
      <c r="N55" s="0" t="n">
        <v>0.0700983007251721</v>
      </c>
      <c r="O55" s="0" t="n">
        <v>-0.480916586910034</v>
      </c>
      <c r="P55" s="0" t="n">
        <v>1.20454373573585</v>
      </c>
      <c r="Q55" s="0" t="n">
        <v>67.78428647022</v>
      </c>
      <c r="R55" s="0" t="n">
        <v>0.011682615677681</v>
      </c>
    </row>
    <row r="56" customFormat="false" ht="15" hidden="false" customHeight="false" outlineLevel="0" collapsed="false">
      <c r="A56" s="0" t="n">
        <v>369.2</v>
      </c>
      <c r="B56" s="0" t="n">
        <f aca="false">A56-'C1 Circuit Response'!$A$3</f>
        <v>161.2</v>
      </c>
      <c r="C56" s="0" t="n">
        <v>122.541673277258</v>
      </c>
      <c r="D56" s="0" t="n">
        <v>0.0853821895936109</v>
      </c>
      <c r="E56" s="0" t="n">
        <v>121.459549252742</v>
      </c>
      <c r="F56" s="0" t="n">
        <v>1.30022650785909</v>
      </c>
      <c r="G56" s="0" t="n">
        <v>0.492374889567414</v>
      </c>
      <c r="H56" s="0" t="n">
        <v>1.68593094296051E-005</v>
      </c>
      <c r="I56" s="0" t="n">
        <v>7.10524065007739</v>
      </c>
      <c r="J56" s="0" t="n">
        <v>0.0282078816351288</v>
      </c>
      <c r="K56" s="0" t="n">
        <v>77.0874943863654</v>
      </c>
      <c r="L56" s="0" t="n">
        <v>0.0536970408783034</v>
      </c>
      <c r="M56" s="0" t="n">
        <v>107.716839661709</v>
      </c>
      <c r="N56" s="0" t="n">
        <v>0.0619819443421934</v>
      </c>
      <c r="O56" s="0" t="n">
        <v>0.395665859898477</v>
      </c>
      <c r="P56" s="0" t="n">
        <v>1.30194001233159</v>
      </c>
      <c r="Q56" s="0" t="n">
        <v>57.9472385978796</v>
      </c>
      <c r="R56" s="0" t="n">
        <v>0.00194325397555332</v>
      </c>
    </row>
    <row r="57" customFormat="false" ht="15" hidden="false" customHeight="false" outlineLevel="0" collapsed="false">
      <c r="A57" s="0" t="n">
        <v>369.4</v>
      </c>
      <c r="B57" s="0" t="n">
        <f aca="false">A57-'C1 Circuit Response'!$A$3</f>
        <v>161.4</v>
      </c>
      <c r="C57" s="0" t="n">
        <v>125.658362107046</v>
      </c>
      <c r="D57" s="0" t="n">
        <v>0.0805125087425471</v>
      </c>
      <c r="E57" s="0" t="n">
        <v>125.257980103806</v>
      </c>
      <c r="F57" s="0" t="n">
        <v>0.920380098284619</v>
      </c>
      <c r="G57" s="0" t="n">
        <v>0.200154144886562</v>
      </c>
      <c r="H57" s="0" t="n">
        <v>-0.00322981622248527</v>
      </c>
      <c r="I57" s="0" t="n">
        <v>22.1042832032689</v>
      </c>
      <c r="J57" s="0" t="n">
        <v>-0.00425754389678618</v>
      </c>
      <c r="K57" s="0" t="n">
        <v>104.358531620408</v>
      </c>
      <c r="L57" s="0" t="n">
        <v>0.061813397261282</v>
      </c>
      <c r="M57" s="0" t="n">
        <v>114.924180087241</v>
      </c>
      <c r="N57" s="0" t="n">
        <v>0.0652286198741082</v>
      </c>
      <c r="O57" s="0" t="n">
        <v>0.00606479606869212</v>
      </c>
      <c r="P57" s="0" t="n">
        <v>0.888004507012443</v>
      </c>
      <c r="Q57" s="0" t="n">
        <v>78.8874779595817</v>
      </c>
      <c r="R57" s="0" t="n">
        <v>0.00518992950746819</v>
      </c>
    </row>
    <row r="58" customFormat="false" ht="15" hidden="false" customHeight="false" outlineLevel="0" collapsed="false">
      <c r="A58" s="0" t="n">
        <v>369.6</v>
      </c>
      <c r="B58" s="0" t="n">
        <f aca="false">A58-'C1 Circuit Response'!$A$3</f>
        <v>161.6</v>
      </c>
      <c r="C58" s="0" t="n">
        <v>125.366181255982</v>
      </c>
      <c r="D58" s="0" t="n">
        <v>0.0918755406574408</v>
      </c>
      <c r="E58" s="0" t="n">
        <v>125.063219465508</v>
      </c>
      <c r="F58" s="0" t="n">
        <v>0.909017066369725</v>
      </c>
      <c r="G58" s="0" t="n">
        <v>-0.0920267061772636</v>
      </c>
      <c r="H58" s="0" t="n">
        <v>-0.00485282154163415</v>
      </c>
      <c r="I58" s="0" t="n">
        <v>23.4678470330561</v>
      </c>
      <c r="J58" s="0" t="n">
        <v>-0.00263453857763716</v>
      </c>
      <c r="K58" s="0" t="n">
        <v>96.9563906629612</v>
      </c>
      <c r="L58" s="0" t="n">
        <v>0.0699297536442608</v>
      </c>
      <c r="M58" s="0" t="n">
        <v>116.287743917028</v>
      </c>
      <c r="N58" s="0" t="n">
        <v>0.0879546837038954</v>
      </c>
      <c r="O58" s="0" t="n">
        <v>0.298245647132517</v>
      </c>
      <c r="P58" s="0" t="n">
        <v>0.888004507012443</v>
      </c>
      <c r="Q58" s="0" t="n">
        <v>65.0571588106456</v>
      </c>
      <c r="R58" s="0" t="n">
        <v>0.00194325397555332</v>
      </c>
    </row>
    <row r="59" customFormat="false" ht="15" hidden="false" customHeight="false" outlineLevel="0" collapsed="false">
      <c r="A59" s="0" t="n">
        <v>369.8</v>
      </c>
      <c r="B59" s="0" t="n">
        <f aca="false">A59-'C1 Circuit Response'!$A$3</f>
        <v>161.8</v>
      </c>
      <c r="C59" s="0" t="n">
        <v>124.002617426195</v>
      </c>
      <c r="D59" s="0" t="n">
        <v>0.0870051949127598</v>
      </c>
      <c r="E59" s="0" t="n">
        <v>123.602275316572</v>
      </c>
      <c r="F59" s="0" t="n">
        <v>1.14763874190164</v>
      </c>
      <c r="G59" s="0" t="n">
        <v>0.200154144886562</v>
      </c>
      <c r="H59" s="0" t="n">
        <v>-0.00160681090333639</v>
      </c>
      <c r="I59" s="0" t="n">
        <v>34.5710385224178</v>
      </c>
      <c r="J59" s="0" t="n">
        <v>0.000612136954277718</v>
      </c>
      <c r="K59" s="0" t="n">
        <v>98.3199544927484</v>
      </c>
      <c r="L59" s="0" t="n">
        <v>0.0650600727931969</v>
      </c>
      <c r="M59" s="0" t="n">
        <v>116.287743917028</v>
      </c>
      <c r="N59" s="0" t="n">
        <v>0.0847080081719805</v>
      </c>
      <c r="O59" s="0" t="n">
        <v>0.200865327983585</v>
      </c>
      <c r="P59" s="0" t="n">
        <v>1.12175650169329</v>
      </c>
      <c r="Q59" s="0" t="n">
        <v>68.9530098744754</v>
      </c>
      <c r="R59" s="0" t="n">
        <v>-0.00292642687551058</v>
      </c>
    </row>
    <row r="60" customFormat="false" ht="15" hidden="false" customHeight="false" outlineLevel="0" collapsed="false">
      <c r="A60" s="0" t="n">
        <v>370</v>
      </c>
      <c r="B60" s="0" t="n">
        <f aca="false">A60-'C1 Circuit Response'!$A$3</f>
        <v>162</v>
      </c>
      <c r="C60" s="0" t="n">
        <v>125.658362107046</v>
      </c>
      <c r="D60" s="0" t="n">
        <v>0.0870051949127598</v>
      </c>
      <c r="E60" s="0" t="n">
        <v>125.160599784657</v>
      </c>
      <c r="F60" s="0" t="n">
        <v>0.91226374190164</v>
      </c>
      <c r="G60" s="0" t="n">
        <v>0.200154144886562</v>
      </c>
      <c r="H60" s="0" t="n">
        <v>1.68593094296051E-005</v>
      </c>
      <c r="I60" s="0" t="n">
        <v>37.9799480968859</v>
      </c>
      <c r="J60" s="0" t="n">
        <v>0.0022351422734266</v>
      </c>
      <c r="K60" s="0" t="n">
        <v>86.2427603438122</v>
      </c>
      <c r="L60" s="0" t="n">
        <v>0.0553207110910693</v>
      </c>
      <c r="M60" s="0" t="n">
        <v>120.670576363837</v>
      </c>
      <c r="N60" s="0" t="n">
        <v>0.0879546837038954</v>
      </c>
      <c r="O60" s="0" t="n">
        <v>0.103485008834652</v>
      </c>
      <c r="P60" s="0" t="n">
        <v>0.888004507012443</v>
      </c>
      <c r="Q60" s="0" t="n">
        <v>75.8681694489435</v>
      </c>
      <c r="R60" s="0" t="n">
        <v>0.00194325397555332</v>
      </c>
    </row>
    <row r="61" customFormat="false" ht="15" hidden="false" customHeight="false" outlineLevel="0" collapsed="false">
      <c r="A61" s="0" t="n">
        <v>370.2</v>
      </c>
      <c r="B61" s="0" t="n">
        <f aca="false">A61-'C1 Circuit Response'!$A$3</f>
        <v>162.2</v>
      </c>
      <c r="C61" s="0" t="n">
        <v>126.145343490024</v>
      </c>
      <c r="D61" s="0" t="n">
        <v>0.0853821895936109</v>
      </c>
      <c r="E61" s="0" t="n">
        <v>125.744961486785</v>
      </c>
      <c r="F61" s="0" t="n">
        <v>0.840839539773981</v>
      </c>
      <c r="G61" s="0" t="n">
        <v>0.102773825737629</v>
      </c>
      <c r="H61" s="0" t="n">
        <v>0.00163986462857863</v>
      </c>
      <c r="I61" s="0" t="n">
        <v>48.9857592670987</v>
      </c>
      <c r="J61" s="0" t="n">
        <v>0.00548181780534162</v>
      </c>
      <c r="K61" s="0" t="n">
        <v>88.6776672587059</v>
      </c>
      <c r="L61" s="0" t="n">
        <v>0.0553207110910693</v>
      </c>
      <c r="M61" s="0" t="n">
        <v>121.547158810645</v>
      </c>
      <c r="N61" s="0" t="n">
        <v>0.0879546837038954</v>
      </c>
      <c r="O61" s="0" t="n">
        <v>0.298245647132517</v>
      </c>
      <c r="P61" s="0" t="n">
        <v>0.806840943182656</v>
      </c>
      <c r="Q61" s="0" t="n">
        <v>70.3165737042626</v>
      </c>
      <c r="R61" s="0" t="n">
        <v>0.00518992950746819</v>
      </c>
    </row>
    <row r="62" customFormat="false" ht="15" hidden="false" customHeight="false" outlineLevel="0" collapsed="false">
      <c r="A62" s="0" t="n">
        <v>370.4</v>
      </c>
      <c r="B62" s="0" t="n">
        <f aca="false">A62-'C1 Circuit Response'!$A$3</f>
        <v>162.4</v>
      </c>
      <c r="C62" s="0" t="n">
        <v>125.366181255982</v>
      </c>
      <c r="D62" s="0" t="n">
        <v>0.0886288651255258</v>
      </c>
      <c r="E62" s="0" t="n">
        <v>124.673618401679</v>
      </c>
      <c r="F62" s="0" t="n">
        <v>0.897654034454832</v>
      </c>
      <c r="G62" s="0" t="n">
        <v>-0.384207557241098</v>
      </c>
      <c r="H62" s="0" t="n">
        <v>-0.00972316728631502</v>
      </c>
      <c r="I62" s="0" t="n">
        <v>44.7003071394391</v>
      </c>
      <c r="J62" s="0" t="n">
        <v>0.0119751688691714</v>
      </c>
      <c r="K62" s="0" t="n">
        <v>86.9245422587059</v>
      </c>
      <c r="L62" s="0" t="n">
        <v>0.0585667217293672</v>
      </c>
      <c r="M62" s="0" t="n">
        <v>119.30701253405</v>
      </c>
      <c r="N62" s="0" t="n">
        <v>0.0700983007251721</v>
      </c>
      <c r="O62" s="0" t="n">
        <v>0.493046179047419</v>
      </c>
      <c r="P62" s="0" t="n">
        <v>0.875018469778401</v>
      </c>
      <c r="Q62" s="0" t="n">
        <v>76.9395524276668</v>
      </c>
      <c r="R62" s="0" t="n">
        <v>0.00843660503938307</v>
      </c>
    </row>
    <row r="63" customFormat="false" ht="15" hidden="false" customHeight="false" outlineLevel="0" collapsed="false">
      <c r="A63" s="0" t="n">
        <v>370.6</v>
      </c>
      <c r="B63" s="0" t="n">
        <f aca="false">A63-'C1 Circuit Response'!$A$3</f>
        <v>162.6</v>
      </c>
      <c r="C63" s="0" t="n">
        <v>124.684399341088</v>
      </c>
      <c r="D63" s="0" t="n">
        <v>0.0902518704446746</v>
      </c>
      <c r="E63" s="0" t="n">
        <v>124.089256699551</v>
      </c>
      <c r="F63" s="0" t="n">
        <v>1.0502424653059</v>
      </c>
      <c r="G63" s="0" t="n">
        <v>0.00539350658869604</v>
      </c>
      <c r="H63" s="0" t="n">
        <v>-0.00322981622248527</v>
      </c>
      <c r="I63" s="0" t="n">
        <v>47.3300145862476</v>
      </c>
      <c r="J63" s="0" t="n">
        <v>0.0168448497202351</v>
      </c>
      <c r="K63" s="0" t="n">
        <v>86.632361407642</v>
      </c>
      <c r="L63" s="0" t="n">
        <v>0.0504503653463884</v>
      </c>
      <c r="M63" s="0" t="n">
        <v>116.872105619156</v>
      </c>
      <c r="N63" s="0" t="n">
        <v>0.0668516251932572</v>
      </c>
      <c r="O63" s="0" t="n">
        <v>0.687846710962311</v>
      </c>
      <c r="P63" s="0" t="n">
        <v>1.02273655488478</v>
      </c>
      <c r="Q63" s="0" t="n">
        <v>74.991626895752</v>
      </c>
      <c r="R63" s="0" t="n">
        <v>0.00518992950746819</v>
      </c>
    </row>
    <row r="64" customFormat="false" ht="15" hidden="false" customHeight="false" outlineLevel="0" collapsed="false">
      <c r="A64" s="0" t="n">
        <v>370.8</v>
      </c>
      <c r="B64" s="0" t="n">
        <f aca="false">A64-'C1 Circuit Response'!$A$3</f>
        <v>162.8</v>
      </c>
      <c r="C64" s="0" t="n">
        <v>123.905237107046</v>
      </c>
      <c r="D64" s="0" t="n">
        <v>0.0740191576787172</v>
      </c>
      <c r="E64" s="0" t="n">
        <v>123.017873720827</v>
      </c>
      <c r="F64" s="0" t="n">
        <v>1.16062477913568</v>
      </c>
      <c r="G64" s="0" t="n">
        <v>0.200154144886562</v>
      </c>
      <c r="H64" s="0" t="n">
        <v>1.68593094296051E-005</v>
      </c>
      <c r="I64" s="0" t="n">
        <v>45.0898683096519</v>
      </c>
      <c r="J64" s="0" t="n">
        <v>0.023338200784065</v>
      </c>
      <c r="K64" s="0" t="n">
        <v>86.0479598118974</v>
      </c>
      <c r="L64" s="0" t="n">
        <v>0.0488273600272395</v>
      </c>
      <c r="M64" s="0" t="n">
        <v>116.092943385114</v>
      </c>
      <c r="N64" s="0" t="n">
        <v>0.0895776890230444</v>
      </c>
      <c r="O64" s="0" t="n">
        <v>0.00606479606869212</v>
      </c>
      <c r="P64" s="0" t="n">
        <v>1.11850982616138</v>
      </c>
      <c r="Q64" s="0" t="n">
        <v>62.3300710446881</v>
      </c>
      <c r="R64" s="0" t="n">
        <v>0.00032024865640444</v>
      </c>
    </row>
    <row r="65" customFormat="false" ht="15" hidden="false" customHeight="false" outlineLevel="0" collapsed="false">
      <c r="A65" s="0" t="n">
        <v>371</v>
      </c>
      <c r="B65" s="0" t="n">
        <f aca="false">A65-'C1 Circuit Response'!$A$3</f>
        <v>163</v>
      </c>
      <c r="C65" s="0" t="n">
        <v>123.710436575131</v>
      </c>
      <c r="D65" s="0" t="n">
        <v>0.054539769380845</v>
      </c>
      <c r="E65" s="0" t="n">
        <v>122.823073188913</v>
      </c>
      <c r="F65" s="0" t="n">
        <v>1.068098183391</v>
      </c>
      <c r="G65" s="0" t="n">
        <v>0.394954676801463</v>
      </c>
      <c r="H65" s="0" t="n">
        <v>-0.00160681090333639</v>
      </c>
      <c r="I65" s="0" t="n">
        <v>45.8690704373114</v>
      </c>
      <c r="J65" s="0" t="n">
        <v>0.0168448497202351</v>
      </c>
      <c r="K65" s="0" t="n">
        <v>85.9505794927484</v>
      </c>
      <c r="L65" s="0" t="n">
        <v>0.0520740355591544</v>
      </c>
      <c r="M65" s="0" t="n">
        <v>116.287743917028</v>
      </c>
      <c r="N65" s="0" t="n">
        <v>0.0652286198741082</v>
      </c>
      <c r="O65" s="0" t="n">
        <v>0.200865327983585</v>
      </c>
      <c r="P65" s="0" t="n">
        <v>1.03409958679968</v>
      </c>
      <c r="Q65" s="0" t="n">
        <v>58.5316003000073</v>
      </c>
      <c r="R65" s="0" t="n">
        <v>0.00518992950746819</v>
      </c>
    </row>
    <row r="66" customFormat="false" ht="15" hidden="false" customHeight="false" outlineLevel="0" collapsed="false">
      <c r="A66" s="0" t="n">
        <v>371.2</v>
      </c>
      <c r="B66" s="0" t="n">
        <f aca="false">A66-'C1 Circuit Response'!$A$3</f>
        <v>163.2</v>
      </c>
      <c r="C66" s="0" t="n">
        <v>124.197417958109</v>
      </c>
      <c r="D66" s="0" t="n">
        <v>0.082135514061696</v>
      </c>
      <c r="E66" s="0" t="n">
        <v>123.699655635721</v>
      </c>
      <c r="F66" s="0" t="n">
        <v>1.1086799653059</v>
      </c>
      <c r="G66" s="0" t="n">
        <v>0.394954676801463</v>
      </c>
      <c r="H66" s="0" t="n">
        <v>0.00650954547964239</v>
      </c>
      <c r="I66" s="0" t="n">
        <v>61.3550943734816</v>
      </c>
      <c r="J66" s="0" t="n">
        <v>0.0249612061032139</v>
      </c>
      <c r="K66" s="0" t="n">
        <v>94.8136645991314</v>
      </c>
      <c r="L66" s="0" t="n">
        <v>0.0601903919421332</v>
      </c>
      <c r="M66" s="0" t="n">
        <v>116.579924768092</v>
      </c>
      <c r="N66" s="0" t="n">
        <v>0.0830850028528318</v>
      </c>
      <c r="O66" s="0" t="n">
        <v>0.298245647132517</v>
      </c>
      <c r="P66" s="0" t="n">
        <v>1.05844865594861</v>
      </c>
      <c r="Q66" s="0" t="n">
        <v>67.0050843425605</v>
      </c>
      <c r="R66" s="0" t="n">
        <v>0.00681293482661722</v>
      </c>
    </row>
    <row r="67" customFormat="false" ht="15" hidden="false" customHeight="false" outlineLevel="0" collapsed="false">
      <c r="A67" s="0" t="n">
        <v>371.4</v>
      </c>
      <c r="B67" s="0" t="n">
        <f aca="false">A67-'C1 Circuit Response'!$A$3</f>
        <v>163.4</v>
      </c>
      <c r="C67" s="0" t="n">
        <v>118.451021681514</v>
      </c>
      <c r="D67" s="0" t="n">
        <v>0.153559716189356</v>
      </c>
      <c r="E67" s="0" t="n">
        <v>122.920493401679</v>
      </c>
      <c r="F67" s="0" t="n">
        <v>1.11841999190164</v>
      </c>
      <c r="G67" s="0" t="n">
        <v>1.07673659169507</v>
      </c>
      <c r="H67" s="0" t="n">
        <v>0.00975622101155726</v>
      </c>
      <c r="I67" s="0" t="n">
        <v>43.8237246926306</v>
      </c>
      <c r="J67" s="0" t="n">
        <v>0.0314545571670437</v>
      </c>
      <c r="K67" s="0" t="n">
        <v>86.0479598118974</v>
      </c>
      <c r="L67" s="0" t="n">
        <v>0.0520740355591544</v>
      </c>
      <c r="M67" s="0" t="n">
        <v>116.677305087241</v>
      </c>
      <c r="N67" s="0" t="n">
        <v>0.12042010923581</v>
      </c>
      <c r="O67" s="0" t="n">
        <v>0.687846710962311</v>
      </c>
      <c r="P67" s="0" t="n">
        <v>1.08766740594861</v>
      </c>
      <c r="Q67" s="0" t="n">
        <v>69.3426109383052</v>
      </c>
      <c r="R67" s="0" t="n">
        <v>0.0035662592947022</v>
      </c>
    </row>
    <row r="68" customFormat="false" ht="15" hidden="false" customHeight="false" outlineLevel="0" collapsed="false">
      <c r="A68" s="0" t="n">
        <v>371.6</v>
      </c>
      <c r="B68" s="0" t="n">
        <f aca="false">A68-'C1 Circuit Response'!$A$3</f>
        <v>163.6</v>
      </c>
      <c r="C68" s="0" t="n">
        <v>122.541673277258</v>
      </c>
      <c r="D68" s="0" t="n">
        <v>0.104861577891483</v>
      </c>
      <c r="E68" s="0" t="n">
        <v>123.115254039976</v>
      </c>
      <c r="F68" s="0" t="n">
        <v>1.12166666743356</v>
      </c>
      <c r="G68" s="0" t="n">
        <v>0.297574357652521</v>
      </c>
      <c r="H68" s="0" t="n">
        <v>1.68593094296051E-005</v>
      </c>
      <c r="I68" s="0" t="n">
        <v>53.8555730968859</v>
      </c>
      <c r="J68" s="0" t="n">
        <v>0.0411939188691713</v>
      </c>
      <c r="K68" s="0" t="n">
        <v>92.2813374714718</v>
      </c>
      <c r="L68" s="0" t="n">
        <v>0.0520740355591544</v>
      </c>
      <c r="M68" s="0" t="n">
        <v>117.261706682986</v>
      </c>
      <c r="N68" s="0" t="n">
        <v>0.122043114554959</v>
      </c>
      <c r="O68" s="0" t="n">
        <v>1.66180947691976</v>
      </c>
      <c r="P68" s="0" t="n">
        <v>1.09740743254436</v>
      </c>
      <c r="Q68" s="0" t="n">
        <v>62.9144327468158</v>
      </c>
      <c r="R68" s="0" t="n">
        <v>0.00032024865640444</v>
      </c>
    </row>
    <row r="69" customFormat="false" ht="15" hidden="false" customHeight="false" outlineLevel="0" collapsed="false">
      <c r="A69" s="0" t="n">
        <v>371.8</v>
      </c>
      <c r="B69" s="0" t="n">
        <f aca="false">A69-'C1 Circuit Response'!$A$3</f>
        <v>163.8</v>
      </c>
      <c r="C69" s="0" t="n">
        <v>122.541673277258</v>
      </c>
      <c r="D69" s="0" t="n">
        <v>0.0756421629978663</v>
      </c>
      <c r="E69" s="0" t="n">
        <v>121.069948188913</v>
      </c>
      <c r="F69" s="0" t="n">
        <v>1.15575509828462</v>
      </c>
      <c r="G69" s="0" t="n">
        <v>0.00539350658869604</v>
      </c>
      <c r="H69" s="0" t="n">
        <v>-0.00485282154163415</v>
      </c>
      <c r="I69" s="0" t="n">
        <v>51.907647564971</v>
      </c>
      <c r="J69" s="0" t="n">
        <v>0.0152218444010862</v>
      </c>
      <c r="K69" s="0" t="n">
        <v>92.1839571523229</v>
      </c>
      <c r="L69" s="0" t="n">
        <v>0.0536970408783034</v>
      </c>
      <c r="M69" s="0" t="n">
        <v>116.385124236177</v>
      </c>
      <c r="N69" s="0" t="n">
        <v>0.0830850028528318</v>
      </c>
      <c r="O69" s="0" t="n">
        <v>0.298245647132517</v>
      </c>
      <c r="P69" s="0" t="n">
        <v>1.14448256552308</v>
      </c>
      <c r="Q69" s="0" t="n">
        <v>60.2847253000073</v>
      </c>
      <c r="R69" s="0" t="n">
        <v>0.0035662592947022</v>
      </c>
    </row>
    <row r="70" customFormat="false" ht="15" hidden="false" customHeight="false" outlineLevel="0" collapsed="false">
      <c r="A70" s="0" t="n">
        <v>372</v>
      </c>
      <c r="B70" s="0" t="n">
        <f aca="false">A70-'C1 Circuit Response'!$A$3</f>
        <v>164</v>
      </c>
      <c r="C70" s="0" t="n">
        <v>119.230183915556</v>
      </c>
      <c r="D70" s="0" t="n">
        <v>0.0805125087425471</v>
      </c>
      <c r="E70" s="0" t="n">
        <v>119.316823188913</v>
      </c>
      <c r="F70" s="0" t="n">
        <v>1.62812810360377</v>
      </c>
      <c r="G70" s="0" t="n">
        <v>0.200154144886562</v>
      </c>
      <c r="H70" s="0" t="n">
        <v>1.68593094296051E-005</v>
      </c>
      <c r="I70" s="0" t="n">
        <v>31.8439507564604</v>
      </c>
      <c r="J70" s="0" t="n">
        <v>0.0152218444010862</v>
      </c>
      <c r="K70" s="0" t="n">
        <v>89.5542497055144</v>
      </c>
      <c r="L70" s="0" t="n">
        <v>0.0569437164102183</v>
      </c>
      <c r="M70" s="0" t="n">
        <v>113.560616257454</v>
      </c>
      <c r="N70" s="0" t="n">
        <v>0.0798383273209168</v>
      </c>
      <c r="O70" s="0" t="n">
        <v>0.200865327983585</v>
      </c>
      <c r="P70" s="0" t="n">
        <v>1.60873921445925</v>
      </c>
      <c r="Q70" s="0" t="n">
        <v>63.8883955127732</v>
      </c>
      <c r="R70" s="0" t="n">
        <v>0.00194325397555332</v>
      </c>
    </row>
    <row r="71" customFormat="false" ht="15" hidden="false" customHeight="false" outlineLevel="0" collapsed="false">
      <c r="A71" s="0" t="n">
        <v>372.2</v>
      </c>
      <c r="B71" s="0" t="n">
        <f aca="false">A71-'C1 Circuit Response'!$A$3</f>
        <v>164.2</v>
      </c>
      <c r="C71" s="0" t="n">
        <v>117.866659979386</v>
      </c>
      <c r="D71" s="0" t="n">
        <v>0.0756421629978663</v>
      </c>
      <c r="E71" s="0" t="n">
        <v>117.076676912317</v>
      </c>
      <c r="F71" s="0" t="n">
        <v>1.97063940679526</v>
      </c>
      <c r="G71" s="0" t="n">
        <v>0.102773825737629</v>
      </c>
      <c r="H71" s="0" t="n">
        <v>-0.00160681090333639</v>
      </c>
      <c r="I71" s="0" t="n">
        <v>45.0898683096519</v>
      </c>
      <c r="J71" s="0" t="n">
        <v>0.0152218444010862</v>
      </c>
      <c r="K71" s="0" t="n">
        <v>96.7615901310463</v>
      </c>
      <c r="L71" s="0" t="n">
        <v>0.0585667217293672</v>
      </c>
      <c r="M71" s="0" t="n">
        <v>108.885602959582</v>
      </c>
      <c r="N71" s="0" t="n">
        <v>0.0717219709379381</v>
      </c>
      <c r="O71" s="0" t="n">
        <v>0.298245647132517</v>
      </c>
      <c r="P71" s="0" t="n">
        <v>1.94638017190606</v>
      </c>
      <c r="Q71" s="0" t="n">
        <v>61.2586880659647</v>
      </c>
      <c r="R71" s="0" t="n">
        <v>-0.00130342155636155</v>
      </c>
    </row>
    <row r="72" customFormat="false" ht="15" hidden="false" customHeight="false" outlineLevel="0" collapsed="false">
      <c r="A72" s="0" t="n">
        <v>372.4</v>
      </c>
      <c r="B72" s="0" t="n">
        <f aca="false">A72-'C1 Circuit Response'!$A$3</f>
        <v>164.4</v>
      </c>
      <c r="C72" s="0" t="n">
        <v>116.697896681514</v>
      </c>
      <c r="D72" s="0" t="n">
        <v>0.0756421629978663</v>
      </c>
      <c r="E72" s="0" t="n">
        <v>116.200134359125</v>
      </c>
      <c r="F72" s="0" t="n">
        <v>2.14595323658249</v>
      </c>
      <c r="G72" s="0" t="n">
        <v>0.200154144886562</v>
      </c>
      <c r="H72" s="0" t="n">
        <v>1.68593094296051E-005</v>
      </c>
      <c r="I72" s="0" t="n">
        <v>37.6877273522051</v>
      </c>
      <c r="J72" s="0" t="n">
        <v>0.0152218444010862</v>
      </c>
      <c r="K72" s="0" t="n">
        <v>89.8464305565782</v>
      </c>
      <c r="L72" s="0" t="n">
        <v>0.0585667217293672</v>
      </c>
      <c r="M72" s="0" t="n">
        <v>110.249166789369</v>
      </c>
      <c r="N72" s="0" t="n">
        <v>0.073344976257087</v>
      </c>
      <c r="O72" s="0" t="n">
        <v>0.00606479606869212</v>
      </c>
      <c r="P72" s="0" t="n">
        <v>2.12818735275712</v>
      </c>
      <c r="Q72" s="0" t="n">
        <v>61.8430896617094</v>
      </c>
      <c r="R72" s="0" t="n">
        <v>0.0035662592947022</v>
      </c>
    </row>
    <row r="73" customFormat="false" ht="15" hidden="false" customHeight="false" outlineLevel="0" collapsed="false">
      <c r="A73" s="0" t="n">
        <v>372.6</v>
      </c>
      <c r="B73" s="0" t="n">
        <f aca="false">A73-'C1 Circuit Response'!$A$3</f>
        <v>164.6</v>
      </c>
      <c r="C73" s="0" t="n">
        <v>117.379678596407</v>
      </c>
      <c r="D73" s="0" t="n">
        <v>0.0788888385297812</v>
      </c>
      <c r="E73" s="0" t="n">
        <v>116.881876380402</v>
      </c>
      <c r="F73" s="0" t="n">
        <v>2.03719392807185</v>
      </c>
      <c r="G73" s="0" t="n">
        <v>-0.0920267061772636</v>
      </c>
      <c r="H73" s="0" t="n">
        <v>-0.00322981622248527</v>
      </c>
      <c r="I73" s="0" t="n">
        <v>39.538272564971</v>
      </c>
      <c r="J73" s="0" t="n">
        <v>0.00872849333725649</v>
      </c>
      <c r="K73" s="0" t="n">
        <v>83.0286911948761</v>
      </c>
      <c r="L73" s="0" t="n">
        <v>0.0455806844953246</v>
      </c>
      <c r="M73" s="0" t="n">
        <v>111.028329023411</v>
      </c>
      <c r="N73" s="0" t="n">
        <v>0.0522425826400657</v>
      </c>
      <c r="O73" s="0" t="n">
        <v>0.103485008834652</v>
      </c>
      <c r="P73" s="0" t="n">
        <v>2.02105104956563</v>
      </c>
      <c r="Q73" s="0" t="n">
        <v>44.1169194489435</v>
      </c>
      <c r="R73" s="0" t="n">
        <v>0.00032024865640444</v>
      </c>
    </row>
    <row r="74" customFormat="false" ht="15" hidden="false" customHeight="false" outlineLevel="0" collapsed="false">
      <c r="A74" s="0" t="n">
        <v>372.8</v>
      </c>
      <c r="B74" s="0" t="n">
        <f aca="false">A74-'C1 Circuit Response'!$A$3</f>
        <v>164.8</v>
      </c>
      <c r="C74" s="0" t="n">
        <v>119.91196583045</v>
      </c>
      <c r="D74" s="0" t="n">
        <v>0.0805125087425471</v>
      </c>
      <c r="E74" s="0" t="n">
        <v>119.51158382721</v>
      </c>
      <c r="F74" s="0" t="n">
        <v>1.7190316940293</v>
      </c>
      <c r="G74" s="0" t="n">
        <v>0.200154144886562</v>
      </c>
      <c r="H74" s="0" t="n">
        <v>-0.00322981622248527</v>
      </c>
      <c r="I74" s="0" t="n">
        <v>48.401357671354</v>
      </c>
      <c r="J74" s="0" t="n">
        <v>0.0184678550393842</v>
      </c>
      <c r="K74" s="0" t="n">
        <v>78.8406193863654</v>
      </c>
      <c r="L74" s="0" t="n">
        <v>0.0520740355591544</v>
      </c>
      <c r="M74" s="0" t="n">
        <v>114.437198704263</v>
      </c>
      <c r="N74" s="0" t="n">
        <v>0.0798383273209168</v>
      </c>
      <c r="O74" s="0" t="n">
        <v>0.103485008834652</v>
      </c>
      <c r="P74" s="0" t="n">
        <v>1.68503309743797</v>
      </c>
      <c r="Q74" s="0" t="n">
        <v>57.6550178531988</v>
      </c>
      <c r="R74" s="0" t="n">
        <v>0.00032024865640444</v>
      </c>
    </row>
    <row r="75" customFormat="false" ht="15" hidden="false" customHeight="false" outlineLevel="0" collapsed="false">
      <c r="A75" s="0" t="n">
        <v>373</v>
      </c>
      <c r="B75" s="0" t="n">
        <f aca="false">A75-'C1 Circuit Response'!$A$3</f>
        <v>165</v>
      </c>
      <c r="C75" s="0" t="n">
        <v>123.710436575131</v>
      </c>
      <c r="D75" s="0" t="n">
        <v>0.0837585193808449</v>
      </c>
      <c r="E75" s="0" t="n">
        <v>123.212674252742</v>
      </c>
      <c r="F75" s="0" t="n">
        <v>1.19796055041228</v>
      </c>
      <c r="G75" s="0" t="n">
        <v>0.200154144886562</v>
      </c>
      <c r="H75" s="0" t="n">
        <v>0.00163986462857863</v>
      </c>
      <c r="I75" s="0" t="n">
        <v>78.2046821394391</v>
      </c>
      <c r="J75" s="0" t="n">
        <v>0.0379472433372564</v>
      </c>
      <c r="K75" s="0" t="n">
        <v>96.8590103438122</v>
      </c>
      <c r="L75" s="0" t="n">
        <v>0.0731764291761757</v>
      </c>
      <c r="M75" s="0" t="n">
        <v>118.917451363837</v>
      </c>
      <c r="N75" s="0" t="n">
        <v>0.0863310134911295</v>
      </c>
      <c r="O75" s="0" t="n">
        <v>0.298245647132517</v>
      </c>
      <c r="P75" s="0" t="n">
        <v>1.1396122197784</v>
      </c>
      <c r="Q75" s="0" t="n">
        <v>64.9597784914966</v>
      </c>
      <c r="R75" s="0" t="n">
        <v>0.0035662592947022</v>
      </c>
    </row>
    <row r="76" customFormat="false" ht="15" hidden="false" customHeight="false" outlineLevel="0" collapsed="false">
      <c r="A76" s="0" t="n">
        <v>373.2</v>
      </c>
      <c r="B76" s="0" t="n">
        <f aca="false">A76-'C1 Circuit Response'!$A$3</f>
        <v>165.2</v>
      </c>
      <c r="C76" s="0" t="n">
        <v>121.859891362365</v>
      </c>
      <c r="D76" s="0" t="n">
        <v>0.0675258066148875</v>
      </c>
      <c r="E76" s="0" t="n">
        <v>121.65430989104</v>
      </c>
      <c r="F76" s="0" t="n">
        <v>1.31970589615696</v>
      </c>
      <c r="G76" s="0" t="n">
        <v>0.200154144886562</v>
      </c>
      <c r="H76" s="0" t="n">
        <v>1.68593094296051E-005</v>
      </c>
      <c r="I76" s="0" t="n">
        <v>74.1140305436944</v>
      </c>
      <c r="J76" s="0" t="n">
        <v>0.0330775624861927</v>
      </c>
      <c r="K76" s="0" t="n">
        <v>94.8136645991314</v>
      </c>
      <c r="L76" s="0" t="n">
        <v>0.0601903919421332</v>
      </c>
      <c r="M76" s="0" t="n">
        <v>116.872105619156</v>
      </c>
      <c r="N76" s="0" t="n">
        <v>0.0798383273209168</v>
      </c>
      <c r="O76" s="0" t="n">
        <v>0.298245647132517</v>
      </c>
      <c r="P76" s="0" t="n">
        <v>1.27109759211883</v>
      </c>
      <c r="Q76" s="0" t="n">
        <v>64.375376895752</v>
      </c>
      <c r="R76" s="0" t="n">
        <v>0.0035662592947022</v>
      </c>
    </row>
    <row r="77" customFormat="false" ht="15" hidden="false" customHeight="false" outlineLevel="0" collapsed="false">
      <c r="A77" s="0" t="n">
        <v>373.4</v>
      </c>
      <c r="B77" s="0" t="n">
        <f aca="false">A77-'C1 Circuit Response'!$A$3</f>
        <v>165.4</v>
      </c>
      <c r="C77" s="0" t="n">
        <v>123.905237107046</v>
      </c>
      <c r="D77" s="0" t="n">
        <v>0.0853821895936109</v>
      </c>
      <c r="E77" s="0" t="n">
        <v>123.407474784657</v>
      </c>
      <c r="F77" s="0" t="n">
        <v>1.14926174722079</v>
      </c>
      <c r="G77" s="0" t="n">
        <v>0.200154144886562</v>
      </c>
      <c r="H77" s="0" t="n">
        <v>1.68593094296051E-005</v>
      </c>
      <c r="I77" s="0" t="n">
        <v>83.5615172458221</v>
      </c>
      <c r="J77" s="0" t="n">
        <v>0.0460635997202352</v>
      </c>
      <c r="K77" s="0" t="n">
        <v>101.436643322536</v>
      </c>
      <c r="L77" s="0" t="n">
        <v>0.0699297536442608</v>
      </c>
      <c r="M77" s="0" t="n">
        <v>118.820031151071</v>
      </c>
      <c r="N77" s="0" t="n">
        <v>0.0879546837038954</v>
      </c>
      <c r="O77" s="0" t="n">
        <v>0.200865327983585</v>
      </c>
      <c r="P77" s="0" t="n">
        <v>1.09416075701244</v>
      </c>
      <c r="Q77" s="0" t="n">
        <v>64.7649779595817</v>
      </c>
      <c r="R77" s="0" t="n">
        <v>0.00194325397555332</v>
      </c>
    </row>
    <row r="78" customFormat="false" ht="15" hidden="false" customHeight="false" outlineLevel="0" collapsed="false">
      <c r="A78" s="0" t="n">
        <v>373.6</v>
      </c>
      <c r="B78" s="0" t="n">
        <f aca="false">A78-'C1 Circuit Response'!$A$3</f>
        <v>165.6</v>
      </c>
      <c r="C78" s="0" t="n">
        <v>124.002617426195</v>
      </c>
      <c r="D78" s="0" t="n">
        <v>0.082135514061696</v>
      </c>
      <c r="E78" s="0" t="n">
        <v>123.602275316572</v>
      </c>
      <c r="F78" s="0" t="n">
        <v>1.1525084227527</v>
      </c>
      <c r="G78" s="0" t="n">
        <v>0.102773825737629</v>
      </c>
      <c r="H78" s="0" t="n">
        <v>1.68593094296051E-005</v>
      </c>
      <c r="I78" s="0" t="n">
        <v>80.0552273522051</v>
      </c>
      <c r="J78" s="0" t="n">
        <v>0.0460635997202352</v>
      </c>
      <c r="K78" s="0" t="n">
        <v>99.7808986416846</v>
      </c>
      <c r="L78" s="0" t="n">
        <v>0.0666830781123459</v>
      </c>
      <c r="M78" s="0" t="n">
        <v>120.183594980858</v>
      </c>
      <c r="N78" s="0" t="n">
        <v>0.0863310134911295</v>
      </c>
      <c r="O78" s="0" t="n">
        <v>0.298245647132517</v>
      </c>
      <c r="P78" s="0" t="n">
        <v>1.09740743254436</v>
      </c>
      <c r="Q78" s="0" t="n">
        <v>61.2586880659647</v>
      </c>
      <c r="R78" s="0" t="n">
        <v>0.0035662592947022</v>
      </c>
    </row>
    <row r="79" customFormat="false" ht="15" hidden="false" customHeight="false" outlineLevel="0" collapsed="false">
      <c r="A79" s="0" t="n">
        <v>373.8</v>
      </c>
      <c r="B79" s="0" t="n">
        <f aca="false">A79-'C1 Circuit Response'!$A$3</f>
        <v>165.8</v>
      </c>
      <c r="C79" s="0" t="n">
        <v>122.833854128322</v>
      </c>
      <c r="D79" s="0" t="n">
        <v>0.0837585193808449</v>
      </c>
      <c r="E79" s="0" t="n">
        <v>122.336091805934</v>
      </c>
      <c r="F79" s="0" t="n">
        <v>1.31808289083781</v>
      </c>
      <c r="G79" s="0" t="n">
        <v>0.200154144886562</v>
      </c>
      <c r="H79" s="0" t="n">
        <v>1.68593094296051E-005</v>
      </c>
      <c r="I79" s="0" t="n">
        <v>70.6077805436944</v>
      </c>
      <c r="J79" s="0" t="n">
        <v>0.0395709135500224</v>
      </c>
      <c r="K79" s="0" t="n">
        <v>95.3980263012591</v>
      </c>
      <c r="L79" s="0" t="n">
        <v>0.0650600727931969</v>
      </c>
      <c r="M79" s="0" t="n">
        <v>119.209632214901</v>
      </c>
      <c r="N79" s="0" t="n">
        <v>0.0879546837038954</v>
      </c>
      <c r="O79" s="0" t="n">
        <v>0.298245647132517</v>
      </c>
      <c r="P79" s="0" t="n">
        <v>1.27596727296989</v>
      </c>
      <c r="Q79" s="0" t="n">
        <v>52.2008423212839</v>
      </c>
      <c r="R79" s="0" t="n">
        <v>0.0035662592947022</v>
      </c>
    </row>
    <row r="80" customFormat="false" ht="15" hidden="false" customHeight="false" outlineLevel="0" collapsed="false">
      <c r="A80" s="0" t="n">
        <v>374</v>
      </c>
      <c r="B80" s="0" t="n">
        <f aca="false">A80-'C1 Circuit Response'!$A$3</f>
        <v>166</v>
      </c>
      <c r="C80" s="0" t="n">
        <v>121.957311575131</v>
      </c>
      <c r="D80" s="0" t="n">
        <v>0.0870051949127598</v>
      </c>
      <c r="E80" s="0" t="n">
        <v>121.65430989104</v>
      </c>
      <c r="F80" s="0" t="n">
        <v>1.38301374190164</v>
      </c>
      <c r="G80" s="0" t="n">
        <v>0.102773825737629</v>
      </c>
      <c r="H80" s="0" t="n">
        <v>1.68593094296051E-005</v>
      </c>
      <c r="I80" s="0" t="n">
        <v>75.3802140543327</v>
      </c>
      <c r="J80" s="0" t="n">
        <v>0.0411939188691713</v>
      </c>
      <c r="K80" s="0" t="n">
        <v>98.1251539608335</v>
      </c>
      <c r="L80" s="0" t="n">
        <v>0.0650600727931969</v>
      </c>
      <c r="M80" s="0" t="n">
        <v>116.579924768092</v>
      </c>
      <c r="N80" s="0" t="n">
        <v>0.0830850028528318</v>
      </c>
      <c r="O80" s="0" t="n">
        <v>0.298245647132517</v>
      </c>
      <c r="P80" s="0" t="n">
        <v>1.33278243254436</v>
      </c>
      <c r="Q80" s="0" t="n">
        <v>59.2133822149009</v>
      </c>
      <c r="R80" s="0" t="n">
        <v>0.00194325397555332</v>
      </c>
    </row>
    <row r="81" customFormat="false" ht="15" hidden="false" customHeight="false" outlineLevel="0" collapsed="false">
      <c r="A81" s="0" t="n">
        <v>374.2</v>
      </c>
      <c r="B81" s="0" t="n">
        <f aca="false">A81-'C1 Circuit Response'!$A$3</f>
        <v>166.2</v>
      </c>
      <c r="C81" s="0" t="n">
        <v>123.028654660237</v>
      </c>
      <c r="D81" s="0" t="n">
        <v>0.0837585193808449</v>
      </c>
      <c r="E81" s="0" t="n">
        <v>122.628272656998</v>
      </c>
      <c r="F81" s="0" t="n">
        <v>1.26451440679526</v>
      </c>
      <c r="G81" s="0" t="n">
        <v>0.102773825737629</v>
      </c>
      <c r="H81" s="0" t="n">
        <v>1.68593094296051E-005</v>
      </c>
      <c r="I81" s="0" t="n">
        <v>85.1198417139072</v>
      </c>
      <c r="J81" s="0" t="n">
        <v>0.0476872699330011</v>
      </c>
      <c r="K81" s="0" t="n">
        <v>110.884090131046</v>
      </c>
      <c r="L81" s="0" t="n">
        <v>0.0780461100272394</v>
      </c>
      <c r="M81" s="0" t="n">
        <v>119.793993917028</v>
      </c>
      <c r="N81" s="0" t="n">
        <v>0.0847080081719805</v>
      </c>
      <c r="O81" s="0" t="n">
        <v>0.103485008834652</v>
      </c>
      <c r="P81" s="0" t="n">
        <v>1.20292006552308</v>
      </c>
      <c r="Q81" s="0" t="n">
        <v>65.1545790234115</v>
      </c>
      <c r="R81" s="0" t="n">
        <v>0.0035662592947022</v>
      </c>
    </row>
    <row r="82" customFormat="false" ht="15" hidden="false" customHeight="false" outlineLevel="0" collapsed="false">
      <c r="A82" s="0" t="n">
        <v>374.4</v>
      </c>
      <c r="B82" s="0" t="n">
        <f aca="false">A82-'C1 Circuit Response'!$A$3</f>
        <v>166.4</v>
      </c>
      <c r="C82" s="0" t="n">
        <v>122.152112107046</v>
      </c>
      <c r="D82" s="0" t="n">
        <v>0.0837585193808449</v>
      </c>
      <c r="E82" s="0" t="n">
        <v>121.65430989104</v>
      </c>
      <c r="F82" s="0" t="n">
        <v>1.39762344934845</v>
      </c>
      <c r="G82" s="0" t="n">
        <v>0.200154144886562</v>
      </c>
      <c r="H82" s="0" t="n">
        <v>0.00163986462857863</v>
      </c>
      <c r="I82" s="0" t="n">
        <v>85.509442777737</v>
      </c>
      <c r="J82" s="0" t="n">
        <v>0.0476872699330011</v>
      </c>
      <c r="K82" s="0" t="n">
        <v>110.884090131046</v>
      </c>
      <c r="L82" s="0" t="n">
        <v>0.0780461100272394</v>
      </c>
      <c r="M82" s="0" t="n">
        <v>118.917451363837</v>
      </c>
      <c r="N82" s="0" t="n">
        <v>0.0847080081719805</v>
      </c>
      <c r="O82" s="0" t="n">
        <v>0.298245647132517</v>
      </c>
      <c r="P82" s="0" t="n">
        <v>1.33602910807627</v>
      </c>
      <c r="Q82" s="0" t="n">
        <v>63.4988343425605</v>
      </c>
      <c r="R82" s="0" t="n">
        <v>0.00194325397555332</v>
      </c>
    </row>
    <row r="83" customFormat="false" ht="15" hidden="false" customHeight="false" outlineLevel="0" collapsed="false">
      <c r="A83" s="0" t="n">
        <v>374.6</v>
      </c>
      <c r="B83" s="0" t="n">
        <f aca="false">A83-'C1 Circuit Response'!$A$3</f>
        <v>166.6</v>
      </c>
      <c r="C83" s="0" t="n">
        <v>118.061460511301</v>
      </c>
      <c r="D83" s="0" t="n">
        <v>0.0837585193808449</v>
      </c>
      <c r="E83" s="0" t="n">
        <v>117.466277976147</v>
      </c>
      <c r="F83" s="0" t="n">
        <v>1.98687211956122</v>
      </c>
      <c r="G83" s="0" t="n">
        <v>0.102773825737629</v>
      </c>
      <c r="H83" s="0" t="n">
        <v>1.68593094296051E-005</v>
      </c>
      <c r="I83" s="0" t="n">
        <v>72.8478869266731</v>
      </c>
      <c r="J83" s="0" t="n">
        <v>0.0476872699330011</v>
      </c>
      <c r="K83" s="0" t="n">
        <v>101.144422577855</v>
      </c>
      <c r="L83" s="0" t="n">
        <v>0.0731764291761757</v>
      </c>
      <c r="M83" s="0" t="n">
        <v>104.502770512773</v>
      </c>
      <c r="N83" s="0" t="n">
        <v>0.073344976257087</v>
      </c>
      <c r="O83" s="0" t="n">
        <v>0.200865327983585</v>
      </c>
      <c r="P83" s="0" t="n">
        <v>1.93988748573585</v>
      </c>
      <c r="Q83" s="0" t="n">
        <v>69.7322120021349</v>
      </c>
      <c r="R83" s="0" t="n">
        <v>0.0035662592947022</v>
      </c>
    </row>
    <row r="84" customFormat="false" ht="15" hidden="false" customHeight="false" outlineLevel="0" collapsed="false">
      <c r="A84" s="0" t="n">
        <v>374.8</v>
      </c>
      <c r="B84" s="0" t="n">
        <f aca="false">A84-'C1 Circuit Response'!$A$3</f>
        <v>166.8</v>
      </c>
      <c r="C84" s="0" t="n">
        <v>119.230183915556</v>
      </c>
      <c r="D84" s="0" t="n">
        <v>0.0788888385297812</v>
      </c>
      <c r="E84" s="0" t="n">
        <v>118.829841805934</v>
      </c>
      <c r="F84" s="0" t="n">
        <v>1.80831161424207</v>
      </c>
      <c r="G84" s="0" t="n">
        <v>0.00539350658869604</v>
      </c>
      <c r="H84" s="0" t="n">
        <v>0.00163986462857863</v>
      </c>
      <c r="I84" s="0" t="n">
        <v>66.4197087351838</v>
      </c>
      <c r="J84" s="0" t="n">
        <v>0.0330775624861927</v>
      </c>
      <c r="K84" s="0" t="n">
        <v>92.6709385353016</v>
      </c>
      <c r="L84" s="0" t="n">
        <v>0.061813397261282</v>
      </c>
      <c r="M84" s="0" t="n">
        <v>72.3619194489434</v>
      </c>
      <c r="N84" s="0" t="n">
        <v>0.2567751624273</v>
      </c>
      <c r="O84" s="0" t="n">
        <v>0.493046179047419</v>
      </c>
      <c r="P84" s="0" t="n">
        <v>1.54543136871457</v>
      </c>
      <c r="Q84" s="0" t="n">
        <v>39.7340870021349</v>
      </c>
      <c r="R84" s="0" t="n">
        <v>-0.00130342155636155</v>
      </c>
    </row>
    <row r="85" customFormat="false" ht="15" hidden="false" customHeight="false" outlineLevel="0" collapsed="false">
      <c r="A85" s="0" t="n">
        <v>375</v>
      </c>
      <c r="B85" s="0" t="n">
        <f aca="false">A85-'C1 Circuit Response'!$A$3</f>
        <v>167</v>
      </c>
      <c r="C85" s="0" t="n">
        <v>121.859891362365</v>
      </c>
      <c r="D85" s="0" t="n">
        <v>0.0837585193808449</v>
      </c>
      <c r="E85" s="0" t="n">
        <v>121.556929571891</v>
      </c>
      <c r="F85" s="0" t="n">
        <v>1.42359552381653</v>
      </c>
      <c r="G85" s="0" t="n">
        <v>0.200154144886562</v>
      </c>
      <c r="H85" s="0" t="n">
        <v>0.00163986462857863</v>
      </c>
      <c r="I85" s="0" t="n">
        <v>70.5103603309284</v>
      </c>
      <c r="J85" s="0" t="n">
        <v>0.0379472433372564</v>
      </c>
      <c r="K85" s="0" t="n">
        <v>95.3006459821101</v>
      </c>
      <c r="L85" s="0" t="n">
        <v>0.063437067474048</v>
      </c>
      <c r="M85" s="0" t="n">
        <v>72.1671189170285</v>
      </c>
      <c r="N85" s="0" t="n">
        <v>0.0863310134911295</v>
      </c>
      <c r="O85" s="0" t="n">
        <v>0.298245647132517</v>
      </c>
      <c r="P85" s="0" t="n">
        <v>1.36524785807627</v>
      </c>
      <c r="Q85" s="0" t="n">
        <v>43.240337002135</v>
      </c>
      <c r="R85" s="0" t="n">
        <v>0.0035662592947022</v>
      </c>
    </row>
    <row r="86" customFormat="false" ht="15" hidden="false" customHeight="false" outlineLevel="0" collapsed="false">
      <c r="A86" s="0" t="n">
        <v>375.2</v>
      </c>
      <c r="B86" s="0" t="n">
        <f aca="false">A86-'C1 Circuit Response'!$A$3</f>
        <v>167.2</v>
      </c>
      <c r="C86" s="0" t="n">
        <v>119.91196583045</v>
      </c>
      <c r="D86" s="0" t="n">
        <v>0.0837585193808449</v>
      </c>
      <c r="E86" s="0" t="n">
        <v>119.219402976147</v>
      </c>
      <c r="F86" s="0" t="n">
        <v>1.74987411424207</v>
      </c>
      <c r="G86" s="0" t="n">
        <v>0.102773825737629</v>
      </c>
      <c r="H86" s="0" t="n">
        <v>1.68593094296051E-005</v>
      </c>
      <c r="I86" s="0" t="n">
        <v>71.6791236288008</v>
      </c>
      <c r="J86" s="0" t="n">
        <v>0.0395709135500224</v>
      </c>
      <c r="K86" s="0" t="n">
        <v>97.6381725778548</v>
      </c>
      <c r="L86" s="0" t="n">
        <v>0.0683067483251118</v>
      </c>
      <c r="M86" s="0" t="n">
        <v>60.8691268957519</v>
      </c>
      <c r="N86" s="0" t="n">
        <v>0.274630880512406</v>
      </c>
      <c r="O86" s="0" t="n">
        <v>0.298245647132517</v>
      </c>
      <c r="P86" s="0" t="n">
        <v>1.48861687403372</v>
      </c>
      <c r="Q86" s="0" t="n">
        <v>48.2075710446881</v>
      </c>
      <c r="R86" s="0" t="n">
        <v>0.0035662592947022</v>
      </c>
    </row>
    <row r="87" customFormat="false" ht="15" hidden="false" customHeight="false" outlineLevel="0" collapsed="false">
      <c r="A87" s="0" t="n">
        <v>375.4</v>
      </c>
      <c r="B87" s="0" t="n">
        <f aca="false">A87-'C1 Circuit Response'!$A$3</f>
        <v>167.4</v>
      </c>
      <c r="C87" s="0" t="n">
        <v>118.938003064492</v>
      </c>
      <c r="D87" s="0" t="n">
        <v>0.0772658332106321</v>
      </c>
      <c r="E87" s="0" t="n">
        <v>118.342860422955</v>
      </c>
      <c r="F87" s="0" t="n">
        <v>1.86512677381653</v>
      </c>
      <c r="G87" s="0" t="n">
        <v>0.297574357652521</v>
      </c>
      <c r="H87" s="0" t="n">
        <v>0.00163986462857863</v>
      </c>
      <c r="I87" s="0" t="n">
        <v>72.2635252245455</v>
      </c>
      <c r="J87" s="0" t="n">
        <v>0.0395709135500224</v>
      </c>
      <c r="K87" s="0" t="n">
        <v>99.8782789608335</v>
      </c>
      <c r="L87" s="0" t="n">
        <v>0.0683067483251118</v>
      </c>
      <c r="M87" s="0" t="n">
        <v>55.9992731723476</v>
      </c>
      <c r="N87" s="0" t="n">
        <v>0.329822369874108</v>
      </c>
      <c r="O87" s="0" t="n">
        <v>0.395665859898477</v>
      </c>
      <c r="P87" s="0" t="n">
        <v>1.54056168786351</v>
      </c>
      <c r="Q87" s="0" t="n">
        <v>43.04553647022</v>
      </c>
      <c r="R87" s="0" t="n">
        <v>-0.00130342155636155</v>
      </c>
    </row>
    <row r="88" customFormat="false" ht="15" hidden="false" customHeight="false" outlineLevel="0" collapsed="false">
      <c r="A88" s="0" t="n">
        <v>375.6</v>
      </c>
      <c r="B88" s="0" t="n">
        <f aca="false">A88-'C1 Circuit Response'!$A$3</f>
        <v>167.6</v>
      </c>
      <c r="C88" s="0" t="n">
        <v>118.840622745344</v>
      </c>
      <c r="D88" s="0" t="n">
        <v>0.0788888385297812</v>
      </c>
      <c r="E88" s="0" t="n">
        <v>118.440240742104</v>
      </c>
      <c r="F88" s="0" t="n">
        <v>1.82616799722079</v>
      </c>
      <c r="G88" s="0" t="n">
        <v>0.00539350658869604</v>
      </c>
      <c r="H88" s="0" t="n">
        <v>1.68593094296051E-005</v>
      </c>
      <c r="I88" s="0" t="n">
        <v>80.152647564971</v>
      </c>
      <c r="J88" s="0" t="n">
        <v>0.0444405944010862</v>
      </c>
      <c r="K88" s="0" t="n">
        <v>106.793438535302</v>
      </c>
      <c r="L88" s="0" t="n">
        <v>0.0780461100272394</v>
      </c>
      <c r="M88" s="0" t="n">
        <v>45.0908822149008</v>
      </c>
      <c r="N88" s="0" t="n">
        <v>0.311966651789002</v>
      </c>
      <c r="O88" s="0" t="n">
        <v>0.395665859898477</v>
      </c>
      <c r="P88" s="0" t="n">
        <v>1.53406833679968</v>
      </c>
      <c r="Q88" s="0" t="n">
        <v>50.9346588106456</v>
      </c>
      <c r="R88" s="0" t="n">
        <v>0.0035662592947022</v>
      </c>
    </row>
    <row r="89" customFormat="false" ht="15" hidden="false" customHeight="false" outlineLevel="0" collapsed="false">
      <c r="A89" s="0" t="n">
        <v>375.8</v>
      </c>
      <c r="B89" s="0" t="n">
        <f aca="false">A89-'C1 Circuit Response'!$A$3</f>
        <v>167.8</v>
      </c>
      <c r="C89" s="0" t="n">
        <v>119.424984447471</v>
      </c>
      <c r="D89" s="0" t="n">
        <v>0.082135514061696</v>
      </c>
      <c r="E89" s="0" t="n">
        <v>119.122022656998</v>
      </c>
      <c r="F89" s="0" t="n">
        <v>1.77909286424207</v>
      </c>
      <c r="G89" s="0" t="n">
        <v>0.297574357652521</v>
      </c>
      <c r="H89" s="0" t="n">
        <v>1.68593094296051E-005</v>
      </c>
      <c r="I89" s="0" t="n">
        <v>83.8536980968859</v>
      </c>
      <c r="J89" s="0" t="n">
        <v>0.0493102752521501</v>
      </c>
      <c r="K89" s="0" t="n">
        <v>109.325765662961</v>
      </c>
      <c r="L89" s="0" t="n">
        <v>0.0796697802400054</v>
      </c>
      <c r="M89" s="0" t="n">
        <v>45.4804433851136</v>
      </c>
      <c r="N89" s="0" t="n">
        <v>0.302226625193257</v>
      </c>
      <c r="O89" s="0" t="n">
        <v>0.298245647132517</v>
      </c>
      <c r="P89" s="0" t="n">
        <v>1.47725384211883</v>
      </c>
      <c r="Q89" s="0" t="n">
        <v>58.2394194489434</v>
      </c>
      <c r="R89" s="0" t="n">
        <v>0.0035662592947022</v>
      </c>
    </row>
    <row r="90" customFormat="false" ht="15" hidden="false" customHeight="false" outlineLevel="0" collapsed="false">
      <c r="A90" s="0" t="n">
        <v>376</v>
      </c>
      <c r="B90" s="0" t="n">
        <f aca="false">A90-'C1 Circuit Response'!$A$3</f>
        <v>168</v>
      </c>
      <c r="C90" s="0" t="n">
        <v>121.665130724067</v>
      </c>
      <c r="D90" s="0" t="n">
        <v>0.0837585193808449</v>
      </c>
      <c r="E90" s="0" t="n">
        <v>121.069948188913</v>
      </c>
      <c r="F90" s="0" t="n">
        <v>1.46904698658249</v>
      </c>
      <c r="G90" s="0" t="n">
        <v>0.200154144886562</v>
      </c>
      <c r="H90" s="0" t="n">
        <v>0.00163986462857863</v>
      </c>
      <c r="I90" s="0" t="n">
        <v>90.3792566075242</v>
      </c>
      <c r="J90" s="0" t="n">
        <v>0.0541799561032138</v>
      </c>
      <c r="K90" s="0" t="n">
        <v>113.221616726791</v>
      </c>
      <c r="L90" s="0" t="n">
        <v>0.0845394610910692</v>
      </c>
      <c r="M90" s="0" t="n">
        <v>69.3426109383051</v>
      </c>
      <c r="N90" s="0" t="n">
        <v>0.152885534767725</v>
      </c>
      <c r="O90" s="0" t="n">
        <v>0.200865327983585</v>
      </c>
      <c r="P90" s="0" t="n">
        <v>1.33602910807627</v>
      </c>
      <c r="Q90" s="0" t="n">
        <v>70.1217731723477</v>
      </c>
      <c r="R90" s="0" t="n">
        <v>0.0035662592947022</v>
      </c>
    </row>
    <row r="91" customFormat="false" ht="15" hidden="false" customHeight="false" outlineLevel="0" collapsed="false">
      <c r="A91" s="0" t="n">
        <v>376.2</v>
      </c>
      <c r="B91" s="0" t="n">
        <f aca="false">A91-'C1 Circuit Response'!$A$3</f>
        <v>168.2</v>
      </c>
      <c r="C91" s="0" t="n">
        <v>121.957311575131</v>
      </c>
      <c r="D91" s="0" t="n">
        <v>0.0853821895936109</v>
      </c>
      <c r="E91" s="0" t="n">
        <v>121.264748720827</v>
      </c>
      <c r="F91" s="0" t="n">
        <v>1.48690336956121</v>
      </c>
      <c r="G91" s="0" t="n">
        <v>0.200154144886562</v>
      </c>
      <c r="H91" s="0" t="n">
        <v>0.00163986462857863</v>
      </c>
      <c r="I91" s="0" t="n">
        <v>85.9964241607157</v>
      </c>
      <c r="J91" s="0" t="n">
        <v>0.0509339454649161</v>
      </c>
      <c r="K91" s="0" t="n">
        <v>113.026816194876</v>
      </c>
      <c r="L91" s="0" t="n">
        <v>0.0829164557719204</v>
      </c>
      <c r="M91" s="0" t="n">
        <v>67.2972651936242</v>
      </c>
      <c r="N91" s="0" t="n">
        <v>0.110680082640066</v>
      </c>
      <c r="O91" s="0" t="n">
        <v>0.200865327983585</v>
      </c>
      <c r="P91" s="0" t="n">
        <v>1.40258296445925</v>
      </c>
      <c r="Q91" s="0" t="n">
        <v>67.9790471085179</v>
      </c>
      <c r="R91" s="0" t="n">
        <v>0.0035662592947022</v>
      </c>
    </row>
    <row r="92" customFormat="false" ht="15" hidden="false" customHeight="false" outlineLevel="0" collapsed="false">
      <c r="A92" s="0" t="n">
        <v>376.4</v>
      </c>
      <c r="B92" s="0" t="n">
        <f aca="false">A92-'C1 Circuit Response'!$A$3</f>
        <v>168.4</v>
      </c>
      <c r="C92" s="0" t="n">
        <v>118.15884083045</v>
      </c>
      <c r="D92" s="0" t="n">
        <v>0.082135514061696</v>
      </c>
      <c r="E92" s="0" t="n">
        <v>117.271477444232</v>
      </c>
      <c r="F92" s="0" t="n">
        <v>2.06641267807185</v>
      </c>
      <c r="G92" s="0" t="n">
        <v>0.102773825737629</v>
      </c>
      <c r="H92" s="0" t="n">
        <v>1.68593094296051E-005</v>
      </c>
      <c r="I92" s="0" t="n">
        <v>70.4129800117795</v>
      </c>
      <c r="J92" s="0" t="n">
        <v>0.0428175890819373</v>
      </c>
      <c r="K92" s="0" t="n">
        <v>107.67002098211</v>
      </c>
      <c r="L92" s="0" t="n">
        <v>0.0764231047080906</v>
      </c>
      <c r="M92" s="0" t="n">
        <v>64.8623582787306</v>
      </c>
      <c r="N92" s="0" t="n">
        <v>0.269761199661342</v>
      </c>
      <c r="O92" s="0" t="n">
        <v>0.298245647132517</v>
      </c>
      <c r="P92" s="0" t="n">
        <v>1.8749559697784</v>
      </c>
      <c r="Q92" s="0" t="n">
        <v>63.7910151936243</v>
      </c>
      <c r="R92" s="0" t="n">
        <v>0.0035662592947022</v>
      </c>
    </row>
    <row r="93" customFormat="false" ht="15" hidden="false" customHeight="false" outlineLevel="0" collapsed="false">
      <c r="A93" s="0" t="n">
        <v>376.6</v>
      </c>
      <c r="B93" s="0" t="n">
        <f aca="false">A93-'C1 Circuit Response'!$A$3</f>
        <v>168.6</v>
      </c>
      <c r="C93" s="0" t="n">
        <v>119.035423277258</v>
      </c>
      <c r="D93" s="0" t="n">
        <v>0.0837585193808449</v>
      </c>
      <c r="E93" s="0" t="n">
        <v>116.979296593168</v>
      </c>
      <c r="F93" s="0" t="n">
        <v>2.05504964615696</v>
      </c>
      <c r="G93" s="0" t="n">
        <v>0.200154144886562</v>
      </c>
      <c r="H93" s="0" t="n">
        <v>0.00163986462857863</v>
      </c>
      <c r="I93" s="0" t="n">
        <v>50.9336847990136</v>
      </c>
      <c r="J93" s="0" t="n">
        <v>0.0298308869542777</v>
      </c>
      <c r="K93" s="0" t="n">
        <v>107.67002098211</v>
      </c>
      <c r="L93" s="0" t="n">
        <v>0.0780461100272394</v>
      </c>
      <c r="M93" s="0" t="n">
        <v>58.1419992361774</v>
      </c>
      <c r="N93" s="0" t="n">
        <v>0.329822369874108</v>
      </c>
      <c r="O93" s="0" t="n">
        <v>0.298245647132517</v>
      </c>
      <c r="P93" s="0" t="n">
        <v>1.79379240594861</v>
      </c>
      <c r="Q93" s="0" t="n">
        <v>57.9472385978796</v>
      </c>
      <c r="R93" s="0" t="n">
        <v>0.0035662592947022</v>
      </c>
    </row>
    <row r="94" customFormat="false" ht="15" hidden="false" customHeight="false" outlineLevel="0" collapsed="false">
      <c r="A94" s="0" t="n">
        <v>376.8</v>
      </c>
      <c r="B94" s="0" t="n">
        <f aca="false">A94-'C1 Circuit Response'!$A$3</f>
        <v>168.8</v>
      </c>
      <c r="C94" s="0" t="n">
        <v>117.574479128322</v>
      </c>
      <c r="D94" s="0" t="n">
        <v>0.082135514061696</v>
      </c>
      <c r="E94" s="0" t="n">
        <v>116.784496061253</v>
      </c>
      <c r="F94" s="0" t="n">
        <v>2.10050110892292</v>
      </c>
      <c r="G94" s="0" t="n">
        <v>0.200154144886562</v>
      </c>
      <c r="H94" s="0" t="n">
        <v>0.00163986462857863</v>
      </c>
      <c r="I94" s="0" t="n">
        <v>64.1796023522051</v>
      </c>
      <c r="J94" s="0" t="n">
        <v>0.0314545571670437</v>
      </c>
      <c r="K94" s="0" t="n">
        <v>107.183039599131</v>
      </c>
      <c r="L94" s="0" t="n">
        <v>0.0764231047080906</v>
      </c>
      <c r="M94" s="0" t="n">
        <v>66.9077040234115</v>
      </c>
      <c r="N94" s="0" t="n">
        <v>0.289240587959215</v>
      </c>
      <c r="O94" s="0" t="n">
        <v>0.298245647132517</v>
      </c>
      <c r="P94" s="0" t="n">
        <v>1.89605902828904</v>
      </c>
      <c r="Q94" s="0" t="n">
        <v>64.375376895752</v>
      </c>
      <c r="R94" s="0" t="n">
        <v>0.0035662592947022</v>
      </c>
    </row>
    <row r="95" customFormat="false" ht="15" hidden="false" customHeight="false" outlineLevel="0" collapsed="false">
      <c r="A95" s="0" t="n">
        <v>377</v>
      </c>
      <c r="B95" s="0" t="n">
        <f aca="false">A95-'C1 Circuit Response'!$A$3</f>
        <v>169</v>
      </c>
      <c r="C95" s="0" t="n">
        <v>117.866659979386</v>
      </c>
      <c r="D95" s="0" t="n">
        <v>0.0853821895936109</v>
      </c>
      <c r="E95" s="0" t="n">
        <v>117.466277976147</v>
      </c>
      <c r="F95" s="0" t="n">
        <v>2.068035683391</v>
      </c>
      <c r="G95" s="0" t="n">
        <v>0.200154144886562</v>
      </c>
      <c r="H95" s="0" t="n">
        <v>1.68593094296051E-005</v>
      </c>
      <c r="I95" s="0" t="n">
        <v>67.1988709692263</v>
      </c>
      <c r="J95" s="0" t="n">
        <v>0.0347012326989585</v>
      </c>
      <c r="K95" s="0" t="n">
        <v>107.28041991828</v>
      </c>
      <c r="L95" s="0" t="n">
        <v>0.0764231047080906</v>
      </c>
      <c r="M95" s="0" t="n">
        <v>63.3040338106455</v>
      </c>
      <c r="N95" s="0" t="n">
        <v>0.0668516251932572</v>
      </c>
      <c r="O95" s="0" t="n">
        <v>0.395665859898477</v>
      </c>
      <c r="P95" s="0" t="n">
        <v>2.02429772509755</v>
      </c>
      <c r="Q95" s="0" t="n">
        <v>61.9404699808583</v>
      </c>
      <c r="R95" s="0" t="n">
        <v>0.0035662592947022</v>
      </c>
    </row>
    <row r="96" customFormat="false" ht="15" hidden="false" customHeight="false" outlineLevel="0" collapsed="false">
      <c r="A96" s="0" t="n">
        <v>377.2</v>
      </c>
      <c r="B96" s="0" t="n">
        <f aca="false">A96-'C1 Circuit Response'!$A$3</f>
        <v>169.2</v>
      </c>
      <c r="C96" s="0" t="n">
        <v>115.723933915556</v>
      </c>
      <c r="D96" s="0" t="n">
        <v>0.082135514061696</v>
      </c>
      <c r="E96" s="0" t="n">
        <v>115.128751380402</v>
      </c>
      <c r="F96" s="0" t="n">
        <v>2.35535549722079</v>
      </c>
      <c r="G96" s="0" t="n">
        <v>0.200154144886562</v>
      </c>
      <c r="H96" s="0" t="n">
        <v>0.00163986462857863</v>
      </c>
      <c r="I96" s="0" t="n">
        <v>67.6858922458221</v>
      </c>
      <c r="J96" s="0" t="n">
        <v>0.0395709135500224</v>
      </c>
      <c r="K96" s="0" t="n">
        <v>105.429874705514</v>
      </c>
      <c r="L96" s="0" t="n">
        <v>0.0780461100272394</v>
      </c>
      <c r="M96" s="0" t="n">
        <v>64.7649779595816</v>
      </c>
      <c r="N96" s="0" t="n">
        <v>0.389883540086874</v>
      </c>
      <c r="O96" s="0" t="n">
        <v>0.298245647132517</v>
      </c>
      <c r="P96" s="0" t="n">
        <v>2.0518934697784</v>
      </c>
      <c r="Q96" s="0" t="n">
        <v>63.4014141297945</v>
      </c>
      <c r="R96" s="0" t="n">
        <v>0.0035662592947022</v>
      </c>
    </row>
    <row r="97" customFormat="false" ht="15" hidden="false" customHeight="false" outlineLevel="0" collapsed="false">
      <c r="A97" s="0" t="n">
        <v>377.4</v>
      </c>
      <c r="B97" s="0" t="n">
        <f aca="false">A97-'C1 Circuit Response'!$A$3</f>
        <v>169.4</v>
      </c>
      <c r="C97" s="0" t="n">
        <v>123.710436575131</v>
      </c>
      <c r="D97" s="0" t="n">
        <v>0.0853821895936109</v>
      </c>
      <c r="E97" s="0" t="n">
        <v>123.504855103806</v>
      </c>
      <c r="F97" s="0" t="n">
        <v>1.16549445998675</v>
      </c>
      <c r="G97" s="0" t="n">
        <v>0.102773825737629</v>
      </c>
      <c r="H97" s="0" t="n">
        <v>1.68593094296051E-005</v>
      </c>
      <c r="I97" s="0" t="n">
        <v>82.6849347990136</v>
      </c>
      <c r="J97" s="0" t="n">
        <v>0.0460635997202352</v>
      </c>
      <c r="K97" s="0" t="n">
        <v>117.994050237429</v>
      </c>
      <c r="L97" s="0" t="n">
        <v>0.0845394610910692</v>
      </c>
      <c r="M97" s="0" t="n">
        <v>81.9067465766029</v>
      </c>
      <c r="N97" s="0" t="n">
        <v>0.109057077320917</v>
      </c>
      <c r="O97" s="0" t="n">
        <v>0.298245647132517</v>
      </c>
      <c r="P97" s="0" t="n">
        <v>1.06981168786351</v>
      </c>
      <c r="Q97" s="0" t="n">
        <v>78.3030763638371</v>
      </c>
      <c r="R97" s="0" t="n">
        <v>0.0035662592947022</v>
      </c>
    </row>
    <row r="98" customFormat="false" ht="15" hidden="false" customHeight="false" outlineLevel="0" collapsed="false">
      <c r="A98" s="0" t="n">
        <v>377.6</v>
      </c>
      <c r="B98" s="0" t="n">
        <f aca="false">A98-'C1 Circuit Response'!$A$3</f>
        <v>169.6</v>
      </c>
      <c r="C98" s="0" t="n">
        <v>123.515636043216</v>
      </c>
      <c r="D98" s="0" t="n">
        <v>0.0788888385297812</v>
      </c>
      <c r="E98" s="0" t="n">
        <v>124.284017337849</v>
      </c>
      <c r="F98" s="0" t="n">
        <v>0.732080231263342</v>
      </c>
      <c r="G98" s="0" t="n">
        <v>0.97935627254614</v>
      </c>
      <c r="H98" s="0" t="n">
        <v>0.016249572075387</v>
      </c>
      <c r="I98" s="0" t="n">
        <v>101.969469373482</v>
      </c>
      <c r="J98" s="0" t="n">
        <v>0.158069583762788</v>
      </c>
      <c r="K98" s="0" t="n">
        <v>115.266922577855</v>
      </c>
      <c r="L98" s="0" t="n">
        <v>0.061813397261282</v>
      </c>
      <c r="M98" s="0" t="n">
        <v>87.068781151071</v>
      </c>
      <c r="N98" s="0" t="n">
        <v>0.0538655879592147</v>
      </c>
      <c r="O98" s="0" t="n">
        <v>1.85661000883465</v>
      </c>
      <c r="P98" s="0" t="n">
        <v>0.603931368714571</v>
      </c>
      <c r="Q98" s="0" t="n">
        <v>83.0755098744754</v>
      </c>
      <c r="R98" s="0" t="n">
        <v>0.00518992950746819</v>
      </c>
    </row>
    <row r="99" customFormat="false" ht="15" hidden="false" customHeight="false" outlineLevel="0" collapsed="false">
      <c r="A99" s="0" t="n">
        <v>377.8</v>
      </c>
      <c r="B99" s="0" t="n">
        <f aca="false">A99-'C1 Circuit Response'!$A$3</f>
        <v>169.8</v>
      </c>
      <c r="C99" s="0" t="n">
        <v>125.268800936833</v>
      </c>
      <c r="D99" s="0" t="n">
        <v>0.0870051949127598</v>
      </c>
      <c r="E99" s="0" t="n">
        <v>124.868418933593</v>
      </c>
      <c r="F99" s="0" t="n">
        <v>0.957715204667598</v>
      </c>
      <c r="G99" s="0" t="n">
        <v>0.102773825737629</v>
      </c>
      <c r="H99" s="0" t="n">
        <v>0.00163986462857863</v>
      </c>
      <c r="I99" s="0" t="n">
        <v>86.7755863947582</v>
      </c>
      <c r="J99" s="0" t="n">
        <v>0.0509339454649161</v>
      </c>
      <c r="K99" s="0" t="n">
        <v>118.091430556578</v>
      </c>
      <c r="L99" s="0" t="n">
        <v>0.0861624664102182</v>
      </c>
      <c r="M99" s="0" t="n">
        <v>90.575071044688</v>
      </c>
      <c r="N99" s="0" t="n">
        <v>0.0587352688102785</v>
      </c>
      <c r="O99" s="0" t="n">
        <v>0.298245647132517</v>
      </c>
      <c r="P99" s="0" t="n">
        <v>0.876642139991167</v>
      </c>
      <c r="Q99" s="0" t="n">
        <v>89.4063077468158</v>
      </c>
      <c r="R99" s="0" t="n">
        <v>0.00681293482661722</v>
      </c>
    </row>
    <row r="100" customFormat="false" ht="15" hidden="false" customHeight="false" outlineLevel="0" collapsed="false">
      <c r="A100" s="0" t="n">
        <v>378</v>
      </c>
      <c r="B100" s="0" t="n">
        <f aca="false">A100-'C1 Circuit Response'!$A$3</f>
        <v>170</v>
      </c>
      <c r="C100" s="0" t="n">
        <v>124.392218490024</v>
      </c>
      <c r="D100" s="0" t="n">
        <v>0.0805125087425471</v>
      </c>
      <c r="E100" s="0" t="n">
        <v>123.699655635721</v>
      </c>
      <c r="F100" s="0" t="n">
        <v>0.857072252539938</v>
      </c>
      <c r="G100" s="0" t="n">
        <v>2.6351009533972</v>
      </c>
      <c r="H100" s="0" t="n">
        <v>-0.0210855343075917</v>
      </c>
      <c r="I100" s="0" t="n">
        <v>93.3011449053965</v>
      </c>
      <c r="J100" s="0" t="n">
        <v>0.0509339454649161</v>
      </c>
      <c r="K100" s="0" t="n">
        <v>115.753903960834</v>
      </c>
      <c r="L100" s="0" t="n">
        <v>0.0764231047080906</v>
      </c>
      <c r="M100" s="0" t="n">
        <v>89.3088875340497</v>
      </c>
      <c r="N100" s="0" t="n">
        <v>0.0619819443421934</v>
      </c>
      <c r="O100" s="0" t="n">
        <v>1.46700894500486</v>
      </c>
      <c r="P100" s="0" t="n">
        <v>0.774375517650741</v>
      </c>
      <c r="Q100" s="0" t="n">
        <v>90.1854699808583</v>
      </c>
      <c r="R100" s="0" t="n">
        <v>0.00032024865640444</v>
      </c>
    </row>
    <row r="101" customFormat="false" ht="15" hidden="false" customHeight="false" outlineLevel="0" collapsed="false">
      <c r="A101" s="0" t="n">
        <v>378.2</v>
      </c>
      <c r="B101" s="0" t="n">
        <f aca="false">A101-'C1 Circuit Response'!$A$3</f>
        <v>170.2</v>
      </c>
      <c r="C101" s="0" t="n">
        <v>123.613056255982</v>
      </c>
      <c r="D101" s="0" t="n">
        <v>0.0837585193808449</v>
      </c>
      <c r="E101" s="0" t="n">
        <v>125.842381699551</v>
      </c>
      <c r="F101" s="0" t="n">
        <v>0.863565603603768</v>
      </c>
      <c r="G101" s="0" t="n">
        <v>2.53768074063124</v>
      </c>
      <c r="H101" s="0" t="n">
        <v>0.00163986462857863</v>
      </c>
      <c r="I101" s="0" t="n">
        <v>97.5865970330561</v>
      </c>
      <c r="J101" s="0" t="n">
        <v>0.0541799561032138</v>
      </c>
      <c r="K101" s="0" t="n">
        <v>118.091430556578</v>
      </c>
      <c r="L101" s="0" t="n">
        <v>0.0829164557719204</v>
      </c>
      <c r="M101" s="0" t="n">
        <v>88.0427439170285</v>
      </c>
      <c r="N101" s="0" t="n">
        <v>0.0538655879592147</v>
      </c>
      <c r="O101" s="0" t="n">
        <v>0.785227030111244</v>
      </c>
      <c r="P101" s="0" t="n">
        <v>0.774375517650741</v>
      </c>
      <c r="Q101" s="0" t="n">
        <v>84.8286747680924</v>
      </c>
      <c r="R101" s="0" t="n">
        <v>0.0035662592947022</v>
      </c>
    </row>
    <row r="102" customFormat="false" ht="15" hidden="false" customHeight="false" outlineLevel="0" collapsed="false">
      <c r="A102" s="0" t="n">
        <v>378.4</v>
      </c>
      <c r="B102" s="0" t="n">
        <f aca="false">A102-'C1 Circuit Response'!$A$3</f>
        <v>170.4</v>
      </c>
      <c r="C102" s="0" t="n">
        <v>127.801088170875</v>
      </c>
      <c r="D102" s="0" t="n">
        <v>0.0853821895936109</v>
      </c>
      <c r="E102" s="0" t="n">
        <v>127.595506699551</v>
      </c>
      <c r="F102" s="0" t="n">
        <v>0.537287013178236</v>
      </c>
      <c r="G102" s="0" t="n">
        <v>0.00539350658869604</v>
      </c>
      <c r="H102" s="0" t="n">
        <v>0.00163986462857863</v>
      </c>
      <c r="I102" s="0" t="n">
        <v>109.274190118163</v>
      </c>
      <c r="J102" s="0" t="n">
        <v>0.0655429880181075</v>
      </c>
      <c r="K102" s="0" t="n">
        <v>122.863864067216</v>
      </c>
      <c r="L102" s="0" t="n">
        <v>0.091032812154899</v>
      </c>
      <c r="M102" s="0" t="n">
        <v>103.918368917028</v>
      </c>
      <c r="N102" s="0" t="n">
        <v>0.0684752954060231</v>
      </c>
      <c r="O102" s="0" t="n">
        <v>0.298245647132517</v>
      </c>
      <c r="P102" s="0" t="n">
        <v>0.41725517190606</v>
      </c>
      <c r="Q102" s="0" t="n">
        <v>97.5876109383051</v>
      </c>
      <c r="R102" s="0" t="n">
        <v>0.0035662592947022</v>
      </c>
    </row>
    <row r="103" customFormat="false" ht="15" hidden="false" customHeight="false" outlineLevel="0" collapsed="false">
      <c r="A103" s="0" t="n">
        <v>378.6</v>
      </c>
      <c r="B103" s="0" t="n">
        <f aca="false">A103-'C1 Circuit Response'!$A$3</f>
        <v>170.6</v>
      </c>
      <c r="C103" s="0" t="n">
        <v>126.632324873003</v>
      </c>
      <c r="D103" s="0" t="n">
        <v>0.0837585193808449</v>
      </c>
      <c r="E103" s="0" t="n">
        <v>126.524163614445</v>
      </c>
      <c r="F103" s="0" t="n">
        <v>0.689874779135683</v>
      </c>
      <c r="G103" s="0" t="n">
        <v>-0.0920267061772636</v>
      </c>
      <c r="H103" s="0" t="n">
        <v>0.00163986462857863</v>
      </c>
      <c r="I103" s="0" t="n">
        <v>105.670519905397</v>
      </c>
      <c r="J103" s="0" t="n">
        <v>0.0622963124861926</v>
      </c>
      <c r="K103" s="0" t="n">
        <v>120.915938535302</v>
      </c>
      <c r="L103" s="0" t="n">
        <v>0.0877861366229841</v>
      </c>
      <c r="M103" s="0" t="n">
        <v>104.892331682986</v>
      </c>
      <c r="N103" s="0" t="n">
        <v>0.0668516251932572</v>
      </c>
      <c r="O103" s="0" t="n">
        <v>0.298245647132517</v>
      </c>
      <c r="P103" s="0" t="n">
        <v>0.579582299565635</v>
      </c>
      <c r="Q103" s="0" t="n">
        <v>68.1738476404328</v>
      </c>
      <c r="R103" s="0" t="n">
        <v>0.00194325397555332</v>
      </c>
    </row>
    <row r="104" customFormat="false" ht="15" hidden="false" customHeight="false" outlineLevel="0" collapsed="false">
      <c r="A104" s="0" t="n">
        <v>378.8</v>
      </c>
      <c r="B104" s="0" t="n">
        <f aca="false">A104-'C1 Circuit Response'!$A$3</f>
        <v>170.8</v>
      </c>
      <c r="C104" s="0" t="n">
        <v>126.827125404918</v>
      </c>
      <c r="D104" s="0" t="n">
        <v>0.0837585193808449</v>
      </c>
      <c r="E104" s="0" t="n">
        <v>126.718964146359</v>
      </c>
      <c r="F104" s="0" t="n">
        <v>0.680135417433555</v>
      </c>
      <c r="G104" s="0" t="n">
        <v>0.102773825737629</v>
      </c>
      <c r="H104" s="0" t="n">
        <v>0.00163986462857863</v>
      </c>
      <c r="I104" s="0" t="n">
        <v>111.611716713907</v>
      </c>
      <c r="J104" s="0" t="n">
        <v>0.0655429880181075</v>
      </c>
      <c r="K104" s="0" t="n">
        <v>121.695100769344</v>
      </c>
      <c r="L104" s="0" t="n">
        <v>0.0894091419421331</v>
      </c>
      <c r="M104" s="0" t="n">
        <v>118.430469980858</v>
      </c>
      <c r="N104" s="0" t="n">
        <v>0.0798383273209168</v>
      </c>
      <c r="O104" s="0" t="n">
        <v>0.298245647132517</v>
      </c>
      <c r="P104" s="0" t="n">
        <v>0.568219267650741</v>
      </c>
      <c r="Q104" s="0" t="n">
        <v>83.4651109383052</v>
      </c>
      <c r="R104" s="0" t="n">
        <v>0.00518992950746819</v>
      </c>
    </row>
    <row r="105" customFormat="false" ht="15" hidden="false" customHeight="false" outlineLevel="0" collapsed="false">
      <c r="A105" s="0" t="n">
        <v>379</v>
      </c>
      <c r="B105" s="0" t="n">
        <f aca="false">A105-'C1 Circuit Response'!$A$3</f>
        <v>171</v>
      </c>
      <c r="C105" s="0" t="n">
        <v>127.898508383641</v>
      </c>
      <c r="D105" s="0" t="n">
        <v>0.0853821895936109</v>
      </c>
      <c r="E105" s="0" t="n">
        <v>127.692926912317</v>
      </c>
      <c r="F105" s="0" t="n">
        <v>0.540533688710151</v>
      </c>
      <c r="G105" s="0" t="n">
        <v>0.102773825737629</v>
      </c>
      <c r="H105" s="0" t="n">
        <v>1.68593094296051E-005</v>
      </c>
      <c r="I105" s="0" t="n">
        <v>117.845094373482</v>
      </c>
      <c r="J105" s="0" t="n">
        <v>0.0687896635500224</v>
      </c>
      <c r="K105" s="0" t="n">
        <v>123.643026301259</v>
      </c>
      <c r="L105" s="0" t="n">
        <v>0.091032812154899</v>
      </c>
      <c r="M105" s="0" t="n">
        <v>122.521121576603</v>
      </c>
      <c r="N105" s="0" t="n">
        <v>0.0879546837038954</v>
      </c>
      <c r="O105" s="0" t="n">
        <v>0.395665859898477</v>
      </c>
      <c r="P105" s="0" t="n">
        <v>0.415631501693294</v>
      </c>
      <c r="Q105" s="0" t="n">
        <v>78.400496576603</v>
      </c>
      <c r="R105" s="0" t="n">
        <v>0.0035662592947022</v>
      </c>
    </row>
    <row r="106" customFormat="false" ht="15" hidden="false" customHeight="false" outlineLevel="0" collapsed="false">
      <c r="A106" s="0" t="n">
        <v>379.2</v>
      </c>
      <c r="B106" s="0" t="n">
        <f aca="false">A106-'C1 Circuit Response'!$A$3</f>
        <v>171.2</v>
      </c>
      <c r="C106" s="0" t="n">
        <v>128.482870085769</v>
      </c>
      <c r="D106" s="0" t="n">
        <v>0.0853821895936109</v>
      </c>
      <c r="E106" s="0" t="n">
        <v>128.472089146359</v>
      </c>
      <c r="F106" s="0" t="n">
        <v>0.44800709296547</v>
      </c>
      <c r="G106" s="0" t="n">
        <v>0.102773825737629</v>
      </c>
      <c r="H106" s="0" t="n">
        <v>0.00163986462857863</v>
      </c>
      <c r="I106" s="0" t="n">
        <v>119.793019905397</v>
      </c>
      <c r="J106" s="0" t="n">
        <v>0.0736593444010863</v>
      </c>
      <c r="K106" s="0" t="n">
        <v>124.227427897004</v>
      </c>
      <c r="L106" s="0" t="n">
        <v>0.092655817474048</v>
      </c>
      <c r="M106" s="0" t="n">
        <v>123.592464661709</v>
      </c>
      <c r="N106" s="0" t="n">
        <v>0.0944473698741083</v>
      </c>
      <c r="O106" s="0" t="n">
        <v>0.298245647132517</v>
      </c>
      <c r="P106" s="0" t="n">
        <v>0.324727911267763</v>
      </c>
      <c r="Q106" s="0" t="n">
        <v>106.450696044688</v>
      </c>
      <c r="R106" s="0" t="n">
        <v>0.00194325397555332</v>
      </c>
    </row>
    <row r="107" customFormat="false" ht="15" hidden="false" customHeight="false" outlineLevel="0" collapsed="false">
      <c r="A107" s="0" t="n">
        <v>379.4</v>
      </c>
      <c r="B107" s="0" t="n">
        <f aca="false">A107-'C1 Circuit Response'!$A$3</f>
        <v>171.4</v>
      </c>
      <c r="C107" s="0" t="n">
        <v>128.677670617684</v>
      </c>
      <c r="D107" s="0" t="n">
        <v>0.0853821895936109</v>
      </c>
      <c r="E107" s="0" t="n">
        <v>128.666889678274</v>
      </c>
      <c r="F107" s="0" t="n">
        <v>0.392815603603768</v>
      </c>
      <c r="G107" s="0" t="n">
        <v>0.102773825737629</v>
      </c>
      <c r="H107" s="0" t="n">
        <v>1.68593094296051E-005</v>
      </c>
      <c r="I107" s="0" t="n">
        <v>104.793937458588</v>
      </c>
      <c r="J107" s="0" t="n">
        <v>0.0622963124861926</v>
      </c>
      <c r="K107" s="0" t="n">
        <v>119.065393322536</v>
      </c>
      <c r="L107" s="0" t="n">
        <v>0.0877861366229841</v>
      </c>
      <c r="M107" s="0" t="n">
        <v>122.228940725539</v>
      </c>
      <c r="N107" s="0" t="n">
        <v>0.0879546837038954</v>
      </c>
      <c r="O107" s="0" t="n">
        <v>0.298245647132517</v>
      </c>
      <c r="P107" s="0" t="n">
        <v>0.274406767650741</v>
      </c>
      <c r="Q107" s="0" t="n">
        <v>113.65803647022</v>
      </c>
      <c r="R107" s="0" t="n">
        <v>0.0035662592947022</v>
      </c>
    </row>
    <row r="108" customFormat="false" ht="15" hidden="false" customHeight="false" outlineLevel="0" collapsed="false">
      <c r="A108" s="0" t="n">
        <v>379.6</v>
      </c>
      <c r="B108" s="0" t="n">
        <f aca="false">A108-'C1 Circuit Response'!$A$3</f>
        <v>171.6</v>
      </c>
      <c r="C108" s="0" t="n">
        <v>129.651633383641</v>
      </c>
      <c r="D108" s="0" t="n">
        <v>0.0870051949127598</v>
      </c>
      <c r="E108" s="0" t="n">
        <v>129.348631699551</v>
      </c>
      <c r="F108" s="0" t="n">
        <v>0.297042332327172</v>
      </c>
      <c r="G108" s="0" t="n">
        <v>0.200154144886562</v>
      </c>
      <c r="H108" s="0" t="n">
        <v>0.00163986462857863</v>
      </c>
      <c r="I108" s="0" t="n">
        <v>81.0291901181625</v>
      </c>
      <c r="J108" s="0" t="n">
        <v>0.0460635997202352</v>
      </c>
      <c r="K108" s="0" t="n">
        <v>117.117467790621</v>
      </c>
      <c r="L108" s="0" t="n">
        <v>0.0829164557719204</v>
      </c>
      <c r="M108" s="0" t="n">
        <v>122.326321044688</v>
      </c>
      <c r="N108" s="0" t="n">
        <v>0.0879546837038954</v>
      </c>
      <c r="O108" s="0" t="n">
        <v>0.103485008834652</v>
      </c>
      <c r="P108" s="0" t="n">
        <v>0.18188017190606</v>
      </c>
      <c r="Q108" s="0" t="n">
        <v>117.456507214901</v>
      </c>
      <c r="R108" s="0" t="n">
        <v>0.0035662592947022</v>
      </c>
    </row>
    <row r="109" customFormat="false" ht="15" hidden="false" customHeight="false" outlineLevel="0" collapsed="false">
      <c r="A109" s="0" t="n">
        <v>379.8</v>
      </c>
      <c r="B109" s="0" t="n">
        <f aca="false">A109-'C1 Circuit Response'!$A$3</f>
        <v>171.8</v>
      </c>
      <c r="C109" s="0" t="n">
        <v>127.703707851726</v>
      </c>
      <c r="D109" s="0" t="n">
        <v>0.0853821895936109</v>
      </c>
      <c r="E109" s="0" t="n">
        <v>128.764269997423</v>
      </c>
      <c r="F109" s="0" t="n">
        <v>0.297042332327172</v>
      </c>
      <c r="G109" s="0" t="n">
        <v>0.297574357652521</v>
      </c>
      <c r="H109" s="0" t="n">
        <v>1.68593094296051E-005</v>
      </c>
      <c r="I109" s="0" t="n">
        <v>101.190267245822</v>
      </c>
      <c r="J109" s="0" t="n">
        <v>0.0541799561032138</v>
      </c>
      <c r="K109" s="0" t="n">
        <v>115.169542258706</v>
      </c>
      <c r="L109" s="0" t="n">
        <v>0.0861624664102182</v>
      </c>
      <c r="M109" s="0" t="n">
        <v>122.423701363837</v>
      </c>
      <c r="N109" s="0" t="n">
        <v>0.0895776890230444</v>
      </c>
      <c r="O109" s="0" t="n">
        <v>0.103485008834652</v>
      </c>
      <c r="P109" s="0" t="n">
        <v>0.172140145310316</v>
      </c>
      <c r="Q109" s="0" t="n">
        <v>118.722650831922</v>
      </c>
      <c r="R109" s="0" t="n">
        <v>0.00518992950746819</v>
      </c>
    </row>
    <row r="110" customFormat="false" ht="15" hidden="false" customHeight="false" outlineLevel="0" collapsed="false">
      <c r="A110" s="0" t="n">
        <v>380</v>
      </c>
      <c r="B110" s="0" t="n">
        <f aca="false">A110-'C1 Circuit Response'!$A$3</f>
        <v>172</v>
      </c>
      <c r="C110" s="0" t="n">
        <v>123.320835511301</v>
      </c>
      <c r="D110" s="0" t="n">
        <v>0.0772658332106321</v>
      </c>
      <c r="E110" s="0" t="n">
        <v>125.647581167636</v>
      </c>
      <c r="F110" s="0" t="n">
        <v>0.334377438710151</v>
      </c>
      <c r="G110" s="0" t="n">
        <v>18.802906804461</v>
      </c>
      <c r="H110" s="0" t="n">
        <v>0.00163986462857863</v>
      </c>
      <c r="I110" s="0" t="n">
        <v>85.8016236288008</v>
      </c>
      <c r="J110" s="0" t="n">
        <v>0.0444405944010862</v>
      </c>
      <c r="K110" s="0" t="n">
        <v>112.637215131046</v>
      </c>
      <c r="L110" s="0" t="n">
        <v>0.0796697802400054</v>
      </c>
      <c r="M110" s="0" t="n">
        <v>120.670576363837</v>
      </c>
      <c r="N110" s="0" t="n">
        <v>0.0863310134911295</v>
      </c>
      <c r="O110" s="0" t="n">
        <v>10.3300940513878</v>
      </c>
      <c r="P110" s="0" t="n">
        <v>0.214345597437975</v>
      </c>
      <c r="Q110" s="0" t="n">
        <v>117.261706682986</v>
      </c>
      <c r="R110" s="0" t="n">
        <v>0.00518992950746819</v>
      </c>
    </row>
    <row r="111" customFormat="false" ht="15" hidden="false" customHeight="false" outlineLevel="0" collapsed="false">
      <c r="A111" s="0" t="n">
        <v>380.2</v>
      </c>
      <c r="B111" s="0" t="n">
        <f aca="false">A111-'C1 Circuit Response'!$A$3</f>
        <v>172.2</v>
      </c>
      <c r="C111" s="0" t="n">
        <v>129.262032319812</v>
      </c>
      <c r="D111" s="0" t="n">
        <v>0.0853821895936109</v>
      </c>
      <c r="E111" s="0" t="n">
        <v>129.056450848487</v>
      </c>
      <c r="F111" s="0" t="n">
        <v>0.337624114242066</v>
      </c>
      <c r="G111" s="0" t="n">
        <v>0.200154144886562</v>
      </c>
      <c r="H111" s="0" t="n">
        <v>1.68593094296051E-005</v>
      </c>
      <c r="I111" s="0" t="n">
        <v>104.891357671354</v>
      </c>
      <c r="J111" s="0" t="n">
        <v>0.0590503018478947</v>
      </c>
      <c r="K111" s="0" t="n">
        <v>113.805978428919</v>
      </c>
      <c r="L111" s="0" t="n">
        <v>0.0796697802400054</v>
      </c>
      <c r="M111" s="0" t="n">
        <v>121.44973859788</v>
      </c>
      <c r="N111" s="0" t="n">
        <v>0.0895776890230444</v>
      </c>
      <c r="O111" s="0" t="n">
        <v>0.298245647132517</v>
      </c>
      <c r="P111" s="0" t="n">
        <v>0.206229241054996</v>
      </c>
      <c r="Q111" s="0" t="n">
        <v>117.651307746816</v>
      </c>
      <c r="R111" s="0" t="n">
        <v>0.00518992950746819</v>
      </c>
    </row>
    <row r="112" customFormat="false" ht="15" hidden="false" customHeight="false" outlineLevel="0" collapsed="false">
      <c r="A112" s="0" t="n">
        <v>380.4</v>
      </c>
      <c r="B112" s="0" t="n">
        <f aca="false">A112-'C1 Circuit Response'!$A$3</f>
        <v>172.4</v>
      </c>
      <c r="C112" s="0" t="n">
        <v>129.651633383641</v>
      </c>
      <c r="D112" s="0" t="n">
        <v>0.0853821895936109</v>
      </c>
      <c r="E112" s="0" t="n">
        <v>129.446051912317</v>
      </c>
      <c r="F112" s="0" t="n">
        <v>0.324638077008023</v>
      </c>
      <c r="G112" s="0" t="n">
        <v>0.102773825737629</v>
      </c>
      <c r="H112" s="0" t="n">
        <v>1.68593094296051E-005</v>
      </c>
      <c r="I112" s="0" t="n">
        <v>89.7948949053966</v>
      </c>
      <c r="J112" s="0" t="n">
        <v>0.0541799561032138</v>
      </c>
      <c r="K112" s="0" t="n">
        <v>116.630486407642</v>
      </c>
      <c r="L112" s="0" t="n">
        <v>0.0666830781123459</v>
      </c>
      <c r="M112" s="0" t="n">
        <v>118.430469980858</v>
      </c>
      <c r="N112" s="0" t="n">
        <v>0.0847080081719805</v>
      </c>
      <c r="O112" s="0" t="n">
        <v>8.47958873223891</v>
      </c>
      <c r="P112" s="0" t="n">
        <v>0.194866209140103</v>
      </c>
      <c r="Q112" s="0" t="n">
        <v>114.631999236177</v>
      </c>
      <c r="R112" s="0" t="n">
        <v>0.00681293482661722</v>
      </c>
    </row>
    <row r="113" customFormat="false" ht="15" hidden="false" customHeight="false" outlineLevel="0" collapsed="false">
      <c r="A113" s="0" t="n">
        <v>380.6</v>
      </c>
      <c r="B113" s="0" t="n">
        <f aca="false">A113-'C1 Circuit Response'!$A$3</f>
        <v>172.6</v>
      </c>
      <c r="C113" s="0" t="n">
        <v>128.872471149599</v>
      </c>
      <c r="D113" s="0" t="n">
        <v>0.0853821895936109</v>
      </c>
      <c r="E113" s="0" t="n">
        <v>128.472089146359</v>
      </c>
      <c r="F113" s="0" t="n">
        <v>0.417164672752704</v>
      </c>
      <c r="G113" s="0" t="n">
        <v>0.102773825737629</v>
      </c>
      <c r="H113" s="0" t="n">
        <v>1.68593094296051E-005</v>
      </c>
      <c r="I113" s="0" t="n">
        <v>86.5807858628433</v>
      </c>
      <c r="J113" s="0" t="n">
        <v>0.052556950784065</v>
      </c>
      <c r="K113" s="0" t="n">
        <v>107.962201833174</v>
      </c>
      <c r="L113" s="0" t="n">
        <v>0.0780461100272394</v>
      </c>
      <c r="M113" s="0" t="n">
        <v>118.917451363837</v>
      </c>
      <c r="N113" s="0" t="n">
        <v>0.0847080081719805</v>
      </c>
      <c r="O113" s="0" t="n">
        <v>0.395665859898477</v>
      </c>
      <c r="P113" s="0" t="n">
        <v>0.302002512331592</v>
      </c>
      <c r="Q113" s="0" t="n">
        <v>113.073634874475</v>
      </c>
      <c r="R113" s="0" t="n">
        <v>0.0035662592947022</v>
      </c>
    </row>
    <row r="114" customFormat="false" ht="15" hidden="false" customHeight="false" outlineLevel="0" collapsed="false">
      <c r="A114" s="0" t="n">
        <v>380.8</v>
      </c>
      <c r="B114" s="0" t="n">
        <f aca="false">A114-'C1 Circuit Response'!$A$3</f>
        <v>172.8</v>
      </c>
      <c r="C114" s="0" t="n">
        <v>127.314106787897</v>
      </c>
      <c r="D114" s="0" t="n">
        <v>0.0853821895936109</v>
      </c>
      <c r="E114" s="0" t="n">
        <v>127.205945529338</v>
      </c>
      <c r="F114" s="0" t="n">
        <v>0.61845124190164</v>
      </c>
      <c r="G114" s="0" t="n">
        <v>0.102773825737629</v>
      </c>
      <c r="H114" s="0" t="n">
        <v>1.68593094296051E-005</v>
      </c>
      <c r="I114" s="0" t="n">
        <v>75.6723949053965</v>
      </c>
      <c r="J114" s="0" t="n">
        <v>0.0428175890819373</v>
      </c>
      <c r="K114" s="0" t="n">
        <v>99.3912975778548</v>
      </c>
      <c r="L114" s="0" t="n">
        <v>0.0650600727931969</v>
      </c>
      <c r="M114" s="0" t="n">
        <v>113.852837002135</v>
      </c>
      <c r="N114" s="0" t="n">
        <v>0.0765916517890019</v>
      </c>
      <c r="O114" s="0" t="n">
        <v>0.200865327983585</v>
      </c>
      <c r="P114" s="0" t="n">
        <v>0.534130836799677</v>
      </c>
      <c r="Q114" s="0" t="n">
        <v>98.2693928531988</v>
      </c>
      <c r="R114" s="0" t="n">
        <v>0.0035662592947022</v>
      </c>
    </row>
    <row r="115" customFormat="false" ht="15" hidden="false" customHeight="false" outlineLevel="0" collapsed="false">
      <c r="A115" s="0" t="n">
        <v>381</v>
      </c>
      <c r="B115" s="0" t="n">
        <f aca="false">A115-'C1 Circuit Response'!$A$3</f>
        <v>173</v>
      </c>
      <c r="C115" s="0" t="n">
        <v>126.632324873003</v>
      </c>
      <c r="D115" s="0" t="n">
        <v>0.0999918970404193</v>
      </c>
      <c r="E115" s="0" t="n">
        <v>126.231942869764</v>
      </c>
      <c r="F115" s="0" t="n">
        <v>0.657409353603768</v>
      </c>
      <c r="G115" s="0" t="n">
        <v>0.492374889567414</v>
      </c>
      <c r="H115" s="0" t="n">
        <v>0.00650954547964239</v>
      </c>
      <c r="I115" s="0" t="n">
        <v>68.5624347990136</v>
      </c>
      <c r="J115" s="0" t="n">
        <v>0.0444405944010862</v>
      </c>
      <c r="K115" s="0" t="n">
        <v>98.1251539608335</v>
      </c>
      <c r="L115" s="0" t="n">
        <v>0.0715534238570268</v>
      </c>
      <c r="M115" s="0" t="n">
        <v>112.684073704263</v>
      </c>
      <c r="N115" s="0" t="n">
        <v>0.0798383273209168</v>
      </c>
      <c r="O115" s="0" t="n">
        <v>0.298245647132517</v>
      </c>
      <c r="P115" s="0" t="n">
        <v>0.569842937863507</v>
      </c>
      <c r="Q115" s="0" t="n">
        <v>92.0360151936243</v>
      </c>
      <c r="R115" s="0" t="n">
        <v>0.00032024865640444</v>
      </c>
    </row>
    <row r="116" customFormat="false" ht="15" hidden="false" customHeight="false" outlineLevel="0" collapsed="false">
      <c r="A116" s="0" t="n">
        <v>381.2</v>
      </c>
      <c r="B116" s="0" t="n">
        <f aca="false">A116-'C1 Circuit Response'!$A$3</f>
        <v>173.2</v>
      </c>
      <c r="C116" s="0" t="n">
        <v>129.067231787897</v>
      </c>
      <c r="D116" s="0" t="n">
        <v>0.0837585193808449</v>
      </c>
      <c r="E116" s="0" t="n">
        <v>128.861650316572</v>
      </c>
      <c r="F116" s="0" t="n">
        <v>0.409048316369725</v>
      </c>
      <c r="G116" s="0" t="n">
        <v>0.102773825737629</v>
      </c>
      <c r="H116" s="0" t="n">
        <v>1.68593094296051E-005</v>
      </c>
      <c r="I116" s="0" t="n">
        <v>89.9896954373114</v>
      </c>
      <c r="J116" s="0" t="n">
        <v>0.0444405944010862</v>
      </c>
      <c r="K116" s="0" t="n">
        <v>112.929435875727</v>
      </c>
      <c r="L116" s="0" t="n">
        <v>0.0780461100272394</v>
      </c>
      <c r="M116" s="0" t="n">
        <v>121.254977959582</v>
      </c>
      <c r="N116" s="0" t="n">
        <v>0.0847080081719805</v>
      </c>
      <c r="O116" s="0" t="n">
        <v>0.298245647132517</v>
      </c>
      <c r="P116" s="0" t="n">
        <v>0.293886155948614</v>
      </c>
      <c r="Q116" s="0" t="n">
        <v>112.976254555326</v>
      </c>
      <c r="R116" s="0" t="n">
        <v>0.0035662592947022</v>
      </c>
    </row>
    <row r="117" customFormat="false" ht="15" hidden="false" customHeight="false" outlineLevel="0" collapsed="false">
      <c r="A117" s="0" t="n">
        <v>381.4</v>
      </c>
      <c r="B117" s="0" t="n">
        <f aca="false">A117-'C1 Circuit Response'!$A$3</f>
        <v>173.4</v>
      </c>
      <c r="C117" s="0" t="n">
        <v>129.74901370279</v>
      </c>
      <c r="D117" s="0" t="n">
        <v>0.0870051949127598</v>
      </c>
      <c r="E117" s="0" t="n">
        <v>129.446051912317</v>
      </c>
      <c r="F117" s="0" t="n">
        <v>0.323015071688874</v>
      </c>
      <c r="G117" s="0" t="n">
        <v>0.102773825737629</v>
      </c>
      <c r="H117" s="0" t="n">
        <v>0.00163986462857863</v>
      </c>
      <c r="I117" s="0" t="n">
        <v>109.955972033056</v>
      </c>
      <c r="J117" s="0" t="n">
        <v>0.0606733071670437</v>
      </c>
      <c r="K117" s="0" t="n">
        <v>116.825286939557</v>
      </c>
      <c r="L117" s="0" t="n">
        <v>0.0829164557719204</v>
      </c>
      <c r="M117" s="0" t="n">
        <v>123.300283810645</v>
      </c>
      <c r="N117" s="0" t="n">
        <v>0.0879546837038954</v>
      </c>
      <c r="O117" s="0" t="n">
        <v>0.298245647132517</v>
      </c>
      <c r="P117" s="0" t="n">
        <v>0.193243203820954</v>
      </c>
      <c r="Q117" s="0" t="n">
        <v>118.722650831922</v>
      </c>
      <c r="R117" s="0" t="n">
        <v>0.0035662592947022</v>
      </c>
    </row>
    <row r="118" customFormat="false" ht="15" hidden="false" customHeight="false" outlineLevel="0" collapsed="false">
      <c r="A118" s="0" t="n">
        <v>381.6</v>
      </c>
      <c r="B118" s="0" t="n">
        <f aca="false">A118-'C1 Circuit Response'!$A$3</f>
        <v>173.6</v>
      </c>
      <c r="C118" s="0" t="n">
        <v>128.969851468748</v>
      </c>
      <c r="D118" s="0" t="n">
        <v>0.0886288651255258</v>
      </c>
      <c r="E118" s="0" t="n">
        <v>128.277288614445</v>
      </c>
      <c r="F118" s="0" t="n">
        <v>0.376582890837811</v>
      </c>
      <c r="G118" s="0" t="n">
        <v>-0.384207557241098</v>
      </c>
      <c r="H118" s="0" t="n">
        <v>0.00488654016049351</v>
      </c>
      <c r="I118" s="0" t="n">
        <v>103.917394905397</v>
      </c>
      <c r="J118" s="0" t="n">
        <v>0.0541799561032138</v>
      </c>
      <c r="K118" s="0" t="n">
        <v>111.56587204594</v>
      </c>
      <c r="L118" s="0" t="n">
        <v>0.0780461100272394</v>
      </c>
      <c r="M118" s="0" t="n">
        <v>118.527850300007</v>
      </c>
      <c r="N118" s="0" t="n">
        <v>0.0928243645549593</v>
      </c>
      <c r="O118" s="0" t="n">
        <v>-0.480916586910034</v>
      </c>
      <c r="P118" s="0" t="n">
        <v>0.219215278289039</v>
      </c>
      <c r="Q118" s="0" t="n">
        <v>104.989751895752</v>
      </c>
      <c r="R118" s="0" t="n">
        <v>-0.00941977793934033</v>
      </c>
    </row>
    <row r="119" customFormat="false" ht="15" hidden="false" customHeight="false" outlineLevel="0" collapsed="false">
      <c r="A119" s="0" t="n">
        <v>381.8</v>
      </c>
      <c r="B119" s="0" t="n">
        <f aca="false">A119-'C1 Circuit Response'!$A$3</f>
        <v>173.8</v>
      </c>
      <c r="C119" s="0" t="n">
        <v>129.067231787897</v>
      </c>
      <c r="D119" s="0" t="n">
        <v>0.0853821895936109</v>
      </c>
      <c r="E119" s="0" t="n">
        <v>128.764269997423</v>
      </c>
      <c r="F119" s="0" t="n">
        <v>0.425281029135683</v>
      </c>
      <c r="G119" s="0" t="n">
        <v>0.102773825737629</v>
      </c>
      <c r="H119" s="0" t="n">
        <v>0.00163986462857863</v>
      </c>
      <c r="I119" s="0" t="n">
        <v>109.274190118163</v>
      </c>
      <c r="J119" s="0" t="n">
        <v>0.0622963124861926</v>
      </c>
      <c r="K119" s="0" t="n">
        <v>112.345034279982</v>
      </c>
      <c r="L119" s="0" t="n">
        <v>0.0780461100272394</v>
      </c>
      <c r="M119" s="0" t="n">
        <v>120.767996576603</v>
      </c>
      <c r="N119" s="0" t="n">
        <v>0.0863310134911295</v>
      </c>
      <c r="O119" s="0" t="n">
        <v>0.298245647132517</v>
      </c>
      <c r="P119" s="0" t="n">
        <v>0.305249187863507</v>
      </c>
      <c r="Q119" s="0" t="n">
        <v>117.066906151071</v>
      </c>
      <c r="R119" s="0" t="n">
        <v>0.0035662592947022</v>
      </c>
    </row>
    <row r="120" customFormat="false" ht="15" hidden="false" customHeight="false" outlineLevel="0" collapsed="false">
      <c r="A120" s="0" t="n">
        <v>382</v>
      </c>
      <c r="B120" s="0" t="n">
        <f aca="false">A120-'C1 Circuit Response'!$A$3</f>
        <v>174</v>
      </c>
      <c r="C120" s="0" t="n">
        <v>128.775050936833</v>
      </c>
      <c r="D120" s="0" t="n">
        <v>0.0934985459765895</v>
      </c>
      <c r="E120" s="0" t="n">
        <v>128.472089146359</v>
      </c>
      <c r="F120" s="0" t="n">
        <v>0.430150709986747</v>
      </c>
      <c r="G120" s="0" t="n">
        <v>0.297574357652521</v>
      </c>
      <c r="H120" s="0" t="n">
        <v>0.00488654016049351</v>
      </c>
      <c r="I120" s="0" t="n">
        <v>107.131464054333</v>
      </c>
      <c r="J120" s="0" t="n">
        <v>0.0606733071670437</v>
      </c>
      <c r="K120" s="0" t="n">
        <v>109.228345450195</v>
      </c>
      <c r="L120" s="0" t="n">
        <v>0.0780461100272394</v>
      </c>
      <c r="M120" s="0" t="n">
        <v>118.820031151071</v>
      </c>
      <c r="N120" s="0" t="n">
        <v>0.0863310134911295</v>
      </c>
      <c r="O120" s="0" t="n">
        <v>0.395665859898477</v>
      </c>
      <c r="P120" s="0" t="n">
        <v>0.303625517650741</v>
      </c>
      <c r="Q120" s="0" t="n">
        <v>114.631999236177</v>
      </c>
      <c r="R120" s="0" t="n">
        <v>-0.00941977793934033</v>
      </c>
    </row>
    <row r="121" customFormat="false" ht="15" hidden="false" customHeight="false" outlineLevel="0" collapsed="false">
      <c r="A121" s="0" t="n">
        <v>382.2</v>
      </c>
      <c r="B121" s="0" t="n">
        <f aca="false">A121-'C1 Circuit Response'!$A$3</f>
        <v>174.2</v>
      </c>
      <c r="C121" s="0" t="n">
        <v>128.775050936833</v>
      </c>
      <c r="D121" s="0" t="n">
        <v>0.0853821895936109</v>
      </c>
      <c r="E121" s="0" t="n">
        <v>128.569469465508</v>
      </c>
      <c r="F121" s="0" t="n">
        <v>0.446384087646321</v>
      </c>
      <c r="G121" s="0" t="n">
        <v>0.102773825737629</v>
      </c>
      <c r="H121" s="0" t="n">
        <v>1.68593094296051E-005</v>
      </c>
      <c r="I121" s="0" t="n">
        <v>109.85855182029</v>
      </c>
      <c r="J121" s="0" t="n">
        <v>0.0639199826989586</v>
      </c>
      <c r="K121" s="0" t="n">
        <v>112.442454492748</v>
      </c>
      <c r="L121" s="0" t="n">
        <v>0.0780461100272394</v>
      </c>
      <c r="M121" s="0" t="n">
        <v>119.891414129794</v>
      </c>
      <c r="N121" s="0" t="n">
        <v>0.0847080081719805</v>
      </c>
      <c r="O121" s="0" t="n">
        <v>0.298245647132517</v>
      </c>
      <c r="P121" s="0" t="n">
        <v>0.324727911267763</v>
      </c>
      <c r="Q121" s="0" t="n">
        <v>114.729379555326</v>
      </c>
      <c r="R121" s="0" t="n">
        <v>0.0035662592947022</v>
      </c>
    </row>
    <row r="122" customFormat="false" ht="15" hidden="false" customHeight="false" outlineLevel="0" collapsed="false">
      <c r="A122" s="0" t="n">
        <v>382.4</v>
      </c>
      <c r="B122" s="0" t="n">
        <f aca="false">A122-'C1 Circuit Response'!$A$3</f>
        <v>174.4</v>
      </c>
      <c r="C122" s="0" t="n">
        <v>127.411527000663</v>
      </c>
      <c r="D122" s="0" t="n">
        <v>0.0837585193808449</v>
      </c>
      <c r="E122" s="0" t="n">
        <v>127.595506699551</v>
      </c>
      <c r="F122" s="0" t="n">
        <v>0.331131428071853</v>
      </c>
      <c r="G122" s="0" t="n">
        <v>0.200154144886562</v>
      </c>
      <c r="H122" s="0" t="n">
        <v>0.00488654016049351</v>
      </c>
      <c r="I122" s="0" t="n">
        <v>106.35230182029</v>
      </c>
      <c r="J122" s="0" t="n">
        <v>0.0639199826989586</v>
      </c>
      <c r="K122" s="0" t="n">
        <v>109.81274704594</v>
      </c>
      <c r="L122" s="0" t="n">
        <v>0.0812927855591543</v>
      </c>
      <c r="M122" s="0" t="n">
        <v>97.587610938305</v>
      </c>
      <c r="N122" s="0" t="n">
        <v>0.0863310134911295</v>
      </c>
      <c r="O122" s="0" t="n">
        <v>4.48631745564316</v>
      </c>
      <c r="P122" s="0" t="n">
        <v>0.314988549565635</v>
      </c>
      <c r="Q122" s="0" t="n">
        <v>109.567384874475</v>
      </c>
      <c r="R122" s="0" t="n">
        <v>0.0035662592947022</v>
      </c>
    </row>
    <row r="123" customFormat="false" ht="15" hidden="false" customHeight="false" outlineLevel="0" collapsed="false">
      <c r="A123" s="0" t="n">
        <v>382.6</v>
      </c>
      <c r="B123" s="0" t="n">
        <f aca="false">A123-'C1 Circuit Response'!$A$3</f>
        <v>174.6</v>
      </c>
      <c r="C123" s="0" t="n">
        <v>127.99588870279</v>
      </c>
      <c r="D123" s="0" t="n">
        <v>0.0870051949127598</v>
      </c>
      <c r="E123" s="0" t="n">
        <v>127.303325848487</v>
      </c>
      <c r="F123" s="0" t="n">
        <v>0.538910683391002</v>
      </c>
      <c r="G123" s="0" t="n">
        <v>0.297574357652521</v>
      </c>
      <c r="H123" s="0" t="n">
        <v>-0.00647649175440014</v>
      </c>
      <c r="I123" s="0" t="n">
        <v>101.969469373482</v>
      </c>
      <c r="J123" s="0" t="n">
        <v>0.0541799561032138</v>
      </c>
      <c r="K123" s="0" t="n">
        <v>106.306457152323</v>
      </c>
      <c r="L123" s="0" t="n">
        <v>0.0715534238570268</v>
      </c>
      <c r="M123" s="0" t="n">
        <v>117.359087002135</v>
      </c>
      <c r="N123" s="0" t="n">
        <v>0.0765916517890019</v>
      </c>
      <c r="O123" s="0" t="n">
        <v>0.59046639181337</v>
      </c>
      <c r="P123" s="0" t="n">
        <v>0.41238482616138</v>
      </c>
      <c r="Q123" s="0" t="n">
        <v>114.339818385114</v>
      </c>
      <c r="R123" s="0" t="n">
        <v>-0.00130342155636155</v>
      </c>
    </row>
    <row r="124" customFormat="false" ht="15" hidden="false" customHeight="false" outlineLevel="0" collapsed="false">
      <c r="A124" s="0" t="n">
        <v>382.8</v>
      </c>
      <c r="B124" s="0" t="n">
        <f aca="false">A124-'C1 Circuit Response'!$A$3</f>
        <v>174.8</v>
      </c>
      <c r="C124" s="0" t="n">
        <v>128.482870085769</v>
      </c>
      <c r="D124" s="0" t="n">
        <v>0.082135514061696</v>
      </c>
      <c r="E124" s="0" t="n">
        <v>128.374668933593</v>
      </c>
      <c r="F124" s="0" t="n">
        <v>0.384699247220789</v>
      </c>
      <c r="G124" s="0" t="n">
        <v>0.687135527865288</v>
      </c>
      <c r="H124" s="0" t="n">
        <v>0.00326353484134448</v>
      </c>
      <c r="I124" s="0" t="n">
        <v>109.079389586248</v>
      </c>
      <c r="J124" s="0" t="n">
        <v>0.0671666582308735</v>
      </c>
      <c r="K124" s="0" t="n">
        <v>113.026816194876</v>
      </c>
      <c r="L124" s="0" t="n">
        <v>0.0731764291761757</v>
      </c>
      <c r="M124" s="0" t="n">
        <v>120.378395512773</v>
      </c>
      <c r="N124" s="0" t="n">
        <v>0.0879546837038954</v>
      </c>
      <c r="O124" s="0" t="n">
        <v>0.298245647132517</v>
      </c>
      <c r="P124" s="0" t="n">
        <v>0.259797060203933</v>
      </c>
      <c r="Q124" s="0" t="n">
        <v>118.333049768092</v>
      </c>
      <c r="R124" s="0" t="n">
        <v>0.00032024865640444</v>
      </c>
    </row>
    <row r="125" customFormat="false" ht="15" hidden="false" customHeight="false" outlineLevel="0" collapsed="false">
      <c r="A125" s="0" t="n">
        <v>383</v>
      </c>
      <c r="B125" s="0" t="n">
        <f aca="false">A125-'C1 Circuit Response'!$A$3</f>
        <v>175</v>
      </c>
      <c r="C125" s="0" t="n">
        <v>127.898508383641</v>
      </c>
      <c r="D125" s="0" t="n">
        <v>0.0805125087425471</v>
      </c>
      <c r="E125" s="0" t="n">
        <v>126.524163614445</v>
      </c>
      <c r="F125" s="0" t="n">
        <v>0.57786879509313</v>
      </c>
      <c r="G125" s="0" t="n">
        <v>0.00539350658869604</v>
      </c>
      <c r="H125" s="0" t="n">
        <v>0.00975622101155726</v>
      </c>
      <c r="I125" s="0" t="n">
        <v>102.16423001178</v>
      </c>
      <c r="J125" s="0" t="n">
        <v>0.0590503018478947</v>
      </c>
      <c r="K125" s="0" t="n">
        <v>105.52729491828</v>
      </c>
      <c r="L125" s="0" t="n">
        <v>0.0829164557719204</v>
      </c>
      <c r="M125" s="0" t="n">
        <v>115.313781151071</v>
      </c>
      <c r="N125" s="0" t="n">
        <v>0.0928243645549593</v>
      </c>
      <c r="O125" s="0" t="n">
        <v>0.493046179047419</v>
      </c>
      <c r="P125" s="0" t="n">
        <v>0.464329639991167</v>
      </c>
      <c r="Q125" s="0" t="n">
        <v>109.567384874475</v>
      </c>
      <c r="R125" s="0" t="n">
        <v>0.0035662592947022</v>
      </c>
    </row>
    <row r="126" customFormat="false" ht="15" hidden="false" customHeight="false" outlineLevel="0" collapsed="false">
      <c r="A126" s="0" t="n">
        <v>383.2</v>
      </c>
      <c r="B126" s="0" t="n">
        <f aca="false">A126-'C1 Circuit Response'!$A$3</f>
        <v>175.2</v>
      </c>
      <c r="C126" s="0" t="n">
        <v>129.067231787897</v>
      </c>
      <c r="D126" s="0" t="n">
        <v>0.0870051949127598</v>
      </c>
      <c r="E126" s="0" t="n">
        <v>128.569469465508</v>
      </c>
      <c r="F126" s="0" t="n">
        <v>0.446384087646321</v>
      </c>
      <c r="G126" s="0" t="n">
        <v>0.102773825737629</v>
      </c>
      <c r="H126" s="0" t="n">
        <v>1.68593094296051E-005</v>
      </c>
      <c r="I126" s="0" t="n">
        <v>99.4371422458221</v>
      </c>
      <c r="J126" s="0" t="n">
        <v>0.0590503018478947</v>
      </c>
      <c r="K126" s="0" t="n">
        <v>102.118425237429</v>
      </c>
      <c r="L126" s="0" t="n">
        <v>0.0699297536442608</v>
      </c>
      <c r="M126" s="0" t="n">
        <v>108.788222640433</v>
      </c>
      <c r="N126" s="0" t="n">
        <v>0.0765916517890019</v>
      </c>
      <c r="O126" s="0" t="n">
        <v>0.298245647132517</v>
      </c>
      <c r="P126" s="0" t="n">
        <v>0.360440012331592</v>
      </c>
      <c r="Q126" s="0" t="n">
        <v>105.57411359788</v>
      </c>
      <c r="R126" s="0" t="n">
        <v>0.0035662592947022</v>
      </c>
    </row>
    <row r="127" customFormat="false" ht="15" hidden="false" customHeight="false" outlineLevel="0" collapsed="false">
      <c r="A127" s="0" t="n">
        <v>383.4</v>
      </c>
      <c r="B127" s="0" t="n">
        <f aca="false">A127-'C1 Circuit Response'!$A$3</f>
        <v>175.4</v>
      </c>
      <c r="C127" s="0" t="n">
        <v>129.164652000663</v>
      </c>
      <c r="D127" s="0" t="n">
        <v>0.0870051949127598</v>
      </c>
      <c r="E127" s="0" t="n">
        <v>129.153871061253</v>
      </c>
      <c r="F127" s="0" t="n">
        <v>0.323015071688874</v>
      </c>
      <c r="G127" s="0" t="n">
        <v>0.297574357652521</v>
      </c>
      <c r="H127" s="0" t="n">
        <v>0.00163986462857863</v>
      </c>
      <c r="I127" s="0" t="n">
        <v>99.0475411819923</v>
      </c>
      <c r="J127" s="0" t="n">
        <v>0.0558036263159798</v>
      </c>
      <c r="K127" s="0" t="n">
        <v>100.462680556578</v>
      </c>
      <c r="L127" s="0" t="n">
        <v>0.061813397261282</v>
      </c>
      <c r="M127" s="0" t="n">
        <v>104.892331682986</v>
      </c>
      <c r="N127" s="0" t="n">
        <v>0.0684752954060231</v>
      </c>
      <c r="O127" s="0" t="n">
        <v>0.493046179047419</v>
      </c>
      <c r="P127" s="0" t="n">
        <v>0.24031767190606</v>
      </c>
      <c r="Q127" s="0" t="n">
        <v>103.041826363837</v>
      </c>
      <c r="R127" s="0" t="n">
        <v>0.00518992950746819</v>
      </c>
    </row>
    <row r="128" customFormat="false" ht="15" hidden="false" customHeight="false" outlineLevel="0" collapsed="false">
      <c r="A128" s="0" t="n">
        <v>383.6</v>
      </c>
      <c r="B128" s="0" t="n">
        <f aca="false">A128-'C1 Circuit Response'!$A$3</f>
        <v>175.6</v>
      </c>
      <c r="C128" s="0" t="n">
        <v>129.554213170875</v>
      </c>
      <c r="D128" s="0" t="n">
        <v>0.0870051949127598</v>
      </c>
      <c r="E128" s="0" t="n">
        <v>129.153871061253</v>
      </c>
      <c r="F128" s="0" t="n">
        <v>0.363596853603768</v>
      </c>
      <c r="G128" s="0" t="n">
        <v>0.102773825737629</v>
      </c>
      <c r="H128" s="0" t="n">
        <v>1.68593094296051E-005</v>
      </c>
      <c r="I128" s="0" t="n">
        <v>97.0996156500774</v>
      </c>
      <c r="J128" s="0" t="n">
        <v>0.0541799561032138</v>
      </c>
      <c r="K128" s="0" t="n">
        <v>98.7095156629612</v>
      </c>
      <c r="L128" s="0" t="n">
        <v>0.061813397261282</v>
      </c>
      <c r="M128" s="0" t="n">
        <v>102.262624236177</v>
      </c>
      <c r="N128" s="0" t="n">
        <v>0.0652286198741082</v>
      </c>
      <c r="O128" s="0" t="n">
        <v>0.298245647132517</v>
      </c>
      <c r="P128" s="0" t="n">
        <v>0.280899453820954</v>
      </c>
      <c r="Q128" s="0" t="n">
        <v>98.6589540234115</v>
      </c>
      <c r="R128" s="0" t="n">
        <v>0.0035662592947022</v>
      </c>
    </row>
    <row r="129" customFormat="false" ht="15" hidden="false" customHeight="false" outlineLevel="0" collapsed="false">
      <c r="A129" s="0" t="n">
        <v>383.8</v>
      </c>
      <c r="B129" s="0" t="n">
        <f aca="false">A129-'C1 Circuit Response'!$A$3</f>
        <v>175.8</v>
      </c>
      <c r="C129" s="0" t="n">
        <v>129.651633383641</v>
      </c>
      <c r="D129" s="0" t="n">
        <v>0.0853821895936109</v>
      </c>
      <c r="E129" s="0" t="n">
        <v>129.251251380402</v>
      </c>
      <c r="F129" s="0" t="n">
        <v>0.355480497220789</v>
      </c>
      <c r="G129" s="0" t="n">
        <v>0.200154144886562</v>
      </c>
      <c r="H129" s="0" t="n">
        <v>0.00163986462857863</v>
      </c>
      <c r="I129" s="0" t="n">
        <v>95.2490704373114</v>
      </c>
      <c r="J129" s="0" t="n">
        <v>0.0541799561032138</v>
      </c>
      <c r="K129" s="0" t="n">
        <v>96.3720289608335</v>
      </c>
      <c r="L129" s="0" t="n">
        <v>0.061813397261282</v>
      </c>
      <c r="M129" s="0" t="n">
        <v>99.6329167893689</v>
      </c>
      <c r="N129" s="0" t="n">
        <v>0.0668516251932572</v>
      </c>
      <c r="O129" s="0" t="n">
        <v>0.298245647132517</v>
      </c>
      <c r="P129" s="0" t="n">
        <v>0.267913416586912</v>
      </c>
      <c r="Q129" s="0" t="n">
        <v>94.8604832787307</v>
      </c>
      <c r="R129" s="0" t="n">
        <v>0.0035662592947022</v>
      </c>
    </row>
    <row r="130" customFormat="false" ht="15" hidden="false" customHeight="false" outlineLevel="0" collapsed="false">
      <c r="A130" s="0" t="n">
        <v>384</v>
      </c>
      <c r="B130" s="0" t="n">
        <f aca="false">A130-'C1 Circuit Response'!$A$3</f>
        <v>176</v>
      </c>
      <c r="C130" s="0" t="n">
        <v>129.74901370279</v>
      </c>
      <c r="D130" s="0" t="n">
        <v>0.0853821895936109</v>
      </c>
      <c r="E130" s="0" t="n">
        <v>129.348631699551</v>
      </c>
      <c r="F130" s="0" t="n">
        <v>0.314898715305896</v>
      </c>
      <c r="G130" s="0" t="n">
        <v>0.200154144886562</v>
      </c>
      <c r="H130" s="0" t="n">
        <v>1.68593094296051E-005</v>
      </c>
      <c r="I130" s="0" t="n">
        <v>99.0475411819923</v>
      </c>
      <c r="J130" s="0" t="n">
        <v>0.0541799561032138</v>
      </c>
      <c r="K130" s="0" t="n">
        <v>99.5860981097697</v>
      </c>
      <c r="L130" s="0" t="n">
        <v>0.061813397261282</v>
      </c>
      <c r="M130" s="0" t="n">
        <v>102.262624236177</v>
      </c>
      <c r="N130" s="0" t="n">
        <v>0.0652286198741082</v>
      </c>
      <c r="O130" s="0" t="n">
        <v>0.298245647132517</v>
      </c>
      <c r="P130" s="0" t="n">
        <v>0.224084959140103</v>
      </c>
      <c r="Q130" s="0" t="n">
        <v>98.2693928531988</v>
      </c>
      <c r="R130" s="0" t="n">
        <v>0.0035662592947022</v>
      </c>
    </row>
    <row r="131" customFormat="false" ht="15" hidden="false" customHeight="false" outlineLevel="0" collapsed="false">
      <c r="A131" s="0" t="n">
        <v>384.2</v>
      </c>
      <c r="B131" s="0" t="n">
        <f aca="false">A131-'C1 Circuit Response'!$A$3</f>
        <v>176.2</v>
      </c>
      <c r="C131" s="0" t="n">
        <v>127.314106787897</v>
      </c>
      <c r="D131" s="0" t="n">
        <v>0.0740191576787172</v>
      </c>
      <c r="E131" s="0" t="n">
        <v>104.512541274019</v>
      </c>
      <c r="F131" s="0" t="n">
        <v>0.331131428071853</v>
      </c>
      <c r="G131" s="0" t="n">
        <v>0.394954676801463</v>
      </c>
      <c r="H131" s="0" t="n">
        <v>0.00163986462857863</v>
      </c>
      <c r="I131" s="0" t="n">
        <v>117.065892245822</v>
      </c>
      <c r="J131" s="0" t="n">
        <v>0.0558036263159798</v>
      </c>
      <c r="K131" s="0" t="n">
        <v>111.663252365089</v>
      </c>
      <c r="L131" s="0" t="n">
        <v>0.061813397261282</v>
      </c>
      <c r="M131" s="0" t="n">
        <v>116.969525831922</v>
      </c>
      <c r="N131" s="0" t="n">
        <v>0.0652286198741082</v>
      </c>
      <c r="O131" s="0" t="n">
        <v>0.687846710962311</v>
      </c>
      <c r="P131" s="0" t="n">
        <v>0.264666741054997</v>
      </c>
      <c r="Q131" s="0" t="n">
        <v>104.989751895752</v>
      </c>
      <c r="R131" s="0" t="n">
        <v>0.0035662592947022</v>
      </c>
    </row>
    <row r="132" customFormat="false" ht="15" hidden="false" customHeight="false" outlineLevel="0" collapsed="false">
      <c r="A132" s="0" t="n">
        <v>384.4</v>
      </c>
      <c r="B132" s="0" t="n">
        <f aca="false">A132-'C1 Circuit Response'!$A$3</f>
        <v>176.4</v>
      </c>
      <c r="C132" s="0" t="n">
        <v>111.730662638961</v>
      </c>
      <c r="D132" s="0" t="n">
        <v>0.0837585193808449</v>
      </c>
      <c r="E132" s="0" t="n">
        <v>114.25220882721</v>
      </c>
      <c r="F132" s="0" t="n">
        <v>0.25483754509313</v>
      </c>
      <c r="G132" s="0" t="n">
        <v>0.687135527865288</v>
      </c>
      <c r="H132" s="0" t="n">
        <v>0.00163986462857863</v>
      </c>
      <c r="I132" s="0" t="n">
        <v>119.987820437311</v>
      </c>
      <c r="J132" s="0" t="n">
        <v>0.0541799561032138</v>
      </c>
      <c r="K132" s="0" t="n">
        <v>127.051935875727</v>
      </c>
      <c r="L132" s="0" t="n">
        <v>0.0585667217293672</v>
      </c>
      <c r="M132" s="0" t="n">
        <v>107.911640193624</v>
      </c>
      <c r="N132" s="0" t="n">
        <v>0.0684752954060231</v>
      </c>
      <c r="O132" s="0" t="n">
        <v>0.687846710962311</v>
      </c>
      <c r="P132" s="0" t="n">
        <v>0.258174054884784</v>
      </c>
      <c r="Q132" s="0" t="n">
        <v>98.9511747680924</v>
      </c>
      <c r="R132" s="0" t="n">
        <v>0.00194325397555332</v>
      </c>
    </row>
    <row r="133" customFormat="false" ht="15" hidden="false" customHeight="false" outlineLevel="0" collapsed="false">
      <c r="A133" s="0" t="n">
        <v>384.6</v>
      </c>
      <c r="B133" s="0" t="n">
        <f aca="false">A133-'C1 Circuit Response'!$A$3</f>
        <v>176.6</v>
      </c>
      <c r="C133" s="0" t="n">
        <v>127.021925936833</v>
      </c>
      <c r="D133" s="0" t="n">
        <v>0.0870051949127598</v>
      </c>
      <c r="E133" s="0" t="n">
        <v>127.011144997423</v>
      </c>
      <c r="F133" s="0" t="n">
        <v>0.293795656795257</v>
      </c>
      <c r="G133" s="0" t="n">
        <v>1.07673659169507</v>
      </c>
      <c r="H133" s="0" t="n">
        <v>-0.00160681090333639</v>
      </c>
      <c r="I133" s="0" t="n">
        <v>99.4371422458221</v>
      </c>
      <c r="J133" s="0" t="n">
        <v>0.0558036263159798</v>
      </c>
      <c r="K133" s="0" t="n">
        <v>101.728824173599</v>
      </c>
      <c r="L133" s="0" t="n">
        <v>0.0747994344953246</v>
      </c>
      <c r="M133" s="0" t="n">
        <v>105.963714661709</v>
      </c>
      <c r="N133" s="0" t="n">
        <v>0.0717219709379381</v>
      </c>
      <c r="O133" s="0" t="n">
        <v>0.687846710962311</v>
      </c>
      <c r="P133" s="0" t="n">
        <v>0.177009826161379</v>
      </c>
      <c r="Q133" s="0" t="n">
        <v>104.113169448943</v>
      </c>
      <c r="R133" s="0" t="n">
        <v>0.00518992950746819</v>
      </c>
    </row>
    <row r="134" customFormat="false" ht="15" hidden="false" customHeight="false" outlineLevel="0" collapsed="false">
      <c r="A134" s="0" t="n">
        <v>384.8</v>
      </c>
      <c r="B134" s="0" t="n">
        <f aca="false">A134-'C1 Circuit Response'!$A$3</f>
        <v>176.8</v>
      </c>
      <c r="C134" s="0" t="n">
        <v>130.235995085769</v>
      </c>
      <c r="D134" s="0" t="n">
        <v>0.0870051949127598</v>
      </c>
      <c r="E134" s="0" t="n">
        <v>129.153871061253</v>
      </c>
      <c r="F134" s="0" t="n">
        <v>0.293795656795257</v>
      </c>
      <c r="G134" s="0" t="n">
        <v>0.394954676801463</v>
      </c>
      <c r="H134" s="0" t="n">
        <v>0.00163986462857863</v>
      </c>
      <c r="I134" s="0" t="n">
        <v>103.332993309652</v>
      </c>
      <c r="J134" s="0" t="n">
        <v>0.0541799561032138</v>
      </c>
      <c r="K134" s="0" t="n">
        <v>104.163731088493</v>
      </c>
      <c r="L134" s="0" t="n">
        <v>0.0699297536442608</v>
      </c>
      <c r="M134" s="0" t="n">
        <v>107.522039129794</v>
      </c>
      <c r="N134" s="0" t="n">
        <v>0.0717219709379381</v>
      </c>
      <c r="O134" s="0" t="n">
        <v>0.785227030111244</v>
      </c>
      <c r="P134" s="0" t="n">
        <v>0.185126182544358</v>
      </c>
      <c r="Q134" s="0" t="n">
        <v>104.405350300007</v>
      </c>
      <c r="R134" s="0" t="n">
        <v>0.0035662592947022</v>
      </c>
    </row>
    <row r="135" customFormat="false" ht="15" hidden="false" customHeight="false" outlineLevel="0" collapsed="false">
      <c r="A135" s="0" t="n">
        <v>385</v>
      </c>
      <c r="B135" s="0" t="n">
        <f aca="false">A135-'C1 Circuit Response'!$A$3</f>
        <v>177</v>
      </c>
      <c r="C135" s="0" t="n">
        <v>130.041234447471</v>
      </c>
      <c r="D135" s="0" t="n">
        <v>0.0999918970404193</v>
      </c>
      <c r="E135" s="0" t="n">
        <v>128.569469465508</v>
      </c>
      <c r="F135" s="0" t="n">
        <v>0.324638077008023</v>
      </c>
      <c r="G135" s="0" t="n">
        <v>0.492374889567414</v>
      </c>
      <c r="H135" s="0" t="n">
        <v>0.0113798912243233</v>
      </c>
      <c r="I135" s="0" t="n">
        <v>100.508485330928</v>
      </c>
      <c r="J135" s="0" t="n">
        <v>0.0574266316351289</v>
      </c>
      <c r="K135" s="0" t="n">
        <v>101.144422577855</v>
      </c>
      <c r="L135" s="0" t="n">
        <v>0.0666830781123459</v>
      </c>
      <c r="M135" s="0" t="n">
        <v>103.918368917028</v>
      </c>
      <c r="N135" s="0" t="n">
        <v>0.0684752954060231</v>
      </c>
      <c r="O135" s="0" t="n">
        <v>3.12275362585593</v>
      </c>
      <c r="P135" s="0" t="n">
        <v>0.305249187863507</v>
      </c>
      <c r="Q135" s="0" t="n">
        <v>77.6213343425605</v>
      </c>
      <c r="R135" s="0" t="n">
        <v>0.0035662592947022</v>
      </c>
    </row>
    <row r="136" customFormat="false" ht="15" hidden="false" customHeight="false" outlineLevel="0" collapsed="false">
      <c r="A136" s="0" t="n">
        <v>385.2</v>
      </c>
      <c r="B136" s="0" t="n">
        <f aca="false">A136-'C1 Circuit Response'!$A$3</f>
        <v>177.2</v>
      </c>
      <c r="C136" s="0" t="n">
        <v>127.801088170875</v>
      </c>
      <c r="D136" s="0" t="n">
        <v>0.0870051949127598</v>
      </c>
      <c r="E136" s="0" t="n">
        <v>127.692926912317</v>
      </c>
      <c r="F136" s="0" t="n">
        <v>0.310028369561215</v>
      </c>
      <c r="G136" s="0" t="n">
        <v>0.102773825737629</v>
      </c>
      <c r="H136" s="0" t="n">
        <v>0.0113798912243233</v>
      </c>
      <c r="I136" s="0" t="n">
        <v>99.4371422458221</v>
      </c>
      <c r="J136" s="0" t="n">
        <v>0.0590503018478947</v>
      </c>
      <c r="K136" s="0" t="n">
        <v>99.8782789608335</v>
      </c>
      <c r="L136" s="0" t="n">
        <v>0.164080019601708</v>
      </c>
      <c r="M136" s="0" t="n">
        <v>105.184552427667</v>
      </c>
      <c r="N136" s="0" t="n">
        <v>0.0684752954060231</v>
      </c>
      <c r="O136" s="0" t="n">
        <v>0.687846710962311</v>
      </c>
      <c r="P136" s="0" t="n">
        <v>0.245188017650741</v>
      </c>
      <c r="Q136" s="0" t="n">
        <v>98.5615737042626</v>
      </c>
      <c r="R136" s="0" t="n">
        <v>0.00194325397555332</v>
      </c>
    </row>
    <row r="137" customFormat="false" ht="15" hidden="false" customHeight="false" outlineLevel="0" collapsed="false">
      <c r="A137" s="0" t="n">
        <v>385.4</v>
      </c>
      <c r="B137" s="0" t="n">
        <f aca="false">A137-'C1 Circuit Response'!$A$3</f>
        <v>177.4</v>
      </c>
      <c r="C137" s="0" t="n">
        <v>127.898508383641</v>
      </c>
      <c r="D137" s="0" t="n">
        <v>0.0853821895936109</v>
      </c>
      <c r="E137" s="0" t="n">
        <v>127.498126380402</v>
      </c>
      <c r="F137" s="0" t="n">
        <v>0.610334885518661</v>
      </c>
      <c r="G137" s="0" t="n">
        <v>0.200154144886562</v>
      </c>
      <c r="H137" s="0" t="n">
        <v>1.68593094296051E-005</v>
      </c>
      <c r="I137" s="0" t="n">
        <v>64.0821821394391</v>
      </c>
      <c r="J137" s="0" t="n">
        <v>0.0363242380181076</v>
      </c>
      <c r="K137" s="0" t="n">
        <v>61.893651301259</v>
      </c>
      <c r="L137" s="0" t="n">
        <v>0.172196375984686</v>
      </c>
      <c r="M137" s="0" t="n">
        <v>86.6791800872412</v>
      </c>
      <c r="N137" s="0" t="n">
        <v>0.0522425826400657</v>
      </c>
      <c r="O137" s="0" t="n">
        <v>0.493046179047419</v>
      </c>
      <c r="P137" s="0" t="n">
        <v>0.422124852757124</v>
      </c>
      <c r="Q137" s="0" t="n">
        <v>86.1921987042626</v>
      </c>
      <c r="R137" s="0" t="n">
        <v>0.0035662592947022</v>
      </c>
    </row>
    <row r="138" customFormat="false" ht="15" hidden="false" customHeight="false" outlineLevel="0" collapsed="false">
      <c r="A138" s="0" t="n">
        <v>385.6</v>
      </c>
      <c r="B138" s="0" t="n">
        <f aca="false">A138-'C1 Circuit Response'!$A$3</f>
        <v>177.6</v>
      </c>
      <c r="C138" s="0" t="n">
        <v>125.171380724067</v>
      </c>
      <c r="D138" s="0" t="n">
        <v>0.0853821895936109</v>
      </c>
      <c r="E138" s="0" t="n">
        <v>125.647581167636</v>
      </c>
      <c r="F138" s="0" t="n">
        <v>0.613580896156959</v>
      </c>
      <c r="G138" s="0" t="n">
        <v>0.297574357652521</v>
      </c>
      <c r="H138" s="0" t="n">
        <v>0.00326353484134448</v>
      </c>
      <c r="I138" s="0" t="n">
        <v>68.9520358628434</v>
      </c>
      <c r="J138" s="0" t="n">
        <v>0.0347012326989585</v>
      </c>
      <c r="K138" s="0" t="n">
        <v>60.6274677906207</v>
      </c>
      <c r="L138" s="0" t="n">
        <v>0.430296774920856</v>
      </c>
      <c r="M138" s="0" t="n">
        <v>91.4516135978795</v>
      </c>
      <c r="N138" s="0" t="n">
        <v>0.0587352688102785</v>
      </c>
      <c r="O138" s="0" t="n">
        <v>0.493046179047419</v>
      </c>
      <c r="P138" s="0" t="n">
        <v>0.188372858076273</v>
      </c>
      <c r="Q138" s="0" t="n">
        <v>92.0360151936243</v>
      </c>
      <c r="R138" s="0" t="n">
        <v>0.0441487061032129</v>
      </c>
    </row>
    <row r="139" customFormat="false" ht="15" hidden="false" customHeight="false" outlineLevel="0" collapsed="false">
      <c r="A139" s="0" t="n">
        <v>385.8</v>
      </c>
      <c r="B139" s="0" t="n">
        <f aca="false">A139-'C1 Circuit Response'!$A$3</f>
        <v>177.8</v>
      </c>
      <c r="C139" s="0" t="n">
        <v>128.580250404918</v>
      </c>
      <c r="D139" s="0" t="n">
        <v>0.0870051949127598</v>
      </c>
      <c r="E139" s="0" t="n">
        <v>128.08248808253</v>
      </c>
      <c r="F139" s="0" t="n">
        <v>0.553519725944194</v>
      </c>
      <c r="G139" s="0" t="n">
        <v>0.297574357652521</v>
      </c>
      <c r="H139" s="0" t="n">
        <v>-0.00160681090333639</v>
      </c>
      <c r="I139" s="0" t="n">
        <v>84.5354800117795</v>
      </c>
      <c r="J139" s="0" t="n">
        <v>0.0428175890819373</v>
      </c>
      <c r="K139" s="0" t="n">
        <v>81.4703268331739</v>
      </c>
      <c r="L139" s="0" t="n">
        <v>0.290695711091069</v>
      </c>
      <c r="M139" s="0" t="n">
        <v>92.1333955127732</v>
      </c>
      <c r="N139" s="0" t="n">
        <v>0.0554892581719806</v>
      </c>
      <c r="O139" s="0" t="n">
        <v>0.59046639181337</v>
      </c>
      <c r="P139" s="0" t="n">
        <v>0.258174054884784</v>
      </c>
      <c r="Q139" s="0" t="n">
        <v>91.9385949808583</v>
      </c>
      <c r="R139" s="0" t="n">
        <v>0.0035662592947022</v>
      </c>
    </row>
    <row r="140" customFormat="false" ht="15" hidden="false" customHeight="false" outlineLevel="0" collapsed="false">
      <c r="A140" s="0" t="n">
        <v>386</v>
      </c>
      <c r="B140" s="0" t="n">
        <f aca="false">A140-'C1 Circuit Response'!$A$3</f>
        <v>178</v>
      </c>
      <c r="C140" s="0" t="n">
        <v>129.067231787897</v>
      </c>
      <c r="D140" s="0" t="n">
        <v>0.0772658332106321</v>
      </c>
      <c r="E140" s="0" t="n">
        <v>128.374668933593</v>
      </c>
      <c r="F140" s="0" t="n">
        <v>0.470733156795257</v>
      </c>
      <c r="G140" s="0" t="n">
        <v>0.687135527865288</v>
      </c>
      <c r="H140" s="0" t="n">
        <v>-0.00322981622248527</v>
      </c>
      <c r="I140" s="0" t="n">
        <v>91.6454002245455</v>
      </c>
      <c r="J140" s="0" t="n">
        <v>0.0460635997202352</v>
      </c>
      <c r="K140" s="0" t="n">
        <v>92.1839571523229</v>
      </c>
      <c r="L140" s="0" t="n">
        <v>0.0812927855591543</v>
      </c>
      <c r="M140" s="0" t="n">
        <v>96.1266667893689</v>
      </c>
      <c r="N140" s="0" t="n">
        <v>0.0587352688102785</v>
      </c>
      <c r="O140" s="0" t="n">
        <v>-0.383496374144075</v>
      </c>
      <c r="P140" s="0" t="n">
        <v>0.360440012331592</v>
      </c>
      <c r="Q140" s="0" t="n">
        <v>94.5683024276669</v>
      </c>
      <c r="R140" s="0" t="n">
        <v>0.0181759667415107</v>
      </c>
    </row>
    <row r="141" customFormat="false" ht="15" hidden="false" customHeight="false" outlineLevel="0" collapsed="false">
      <c r="A141" s="0" t="n">
        <v>386.2</v>
      </c>
      <c r="B141" s="0" t="n">
        <f aca="false">A141-'C1 Circuit Response'!$A$3</f>
        <v>178.2</v>
      </c>
      <c r="C141" s="0" t="n">
        <v>130.041234447471</v>
      </c>
      <c r="D141" s="0" t="n">
        <v>0.0853821895936109</v>
      </c>
      <c r="E141" s="0" t="n">
        <v>129.543432231466</v>
      </c>
      <c r="F141" s="0" t="n">
        <v>0.358727172752704</v>
      </c>
      <c r="G141" s="0" t="n">
        <v>0.297574357652521</v>
      </c>
      <c r="H141" s="0" t="n">
        <v>0.00326353484134448</v>
      </c>
      <c r="I141" s="0" t="n">
        <v>101.872049160716</v>
      </c>
      <c r="J141" s="0" t="n">
        <v>0.0622963124861926</v>
      </c>
      <c r="K141" s="0" t="n">
        <v>103.579369386365</v>
      </c>
      <c r="L141" s="0" t="n">
        <v>0.0699297536442608</v>
      </c>
      <c r="M141" s="0" t="n">
        <v>106.742876895752</v>
      </c>
      <c r="N141" s="0" t="n">
        <v>0.0717219709379381</v>
      </c>
      <c r="O141" s="0" t="n">
        <v>0.59046639181337</v>
      </c>
      <c r="P141" s="0" t="n">
        <v>0.261420730416699</v>
      </c>
      <c r="Q141" s="0" t="n">
        <v>106.645496576603</v>
      </c>
      <c r="R141" s="0" t="n">
        <v>0.00518992950746819</v>
      </c>
    </row>
    <row r="142" customFormat="false" ht="15" hidden="false" customHeight="false" outlineLevel="0" collapsed="false">
      <c r="A142" s="0" t="n">
        <v>386.4</v>
      </c>
      <c r="B142" s="0" t="n">
        <f aca="false">A142-'C1 Circuit Response'!$A$3</f>
        <v>178.4</v>
      </c>
      <c r="C142" s="0" t="n">
        <v>130.722976468748</v>
      </c>
      <c r="D142" s="0" t="n">
        <v>0.0853821895936109</v>
      </c>
      <c r="E142" s="0" t="n">
        <v>130.322634359125</v>
      </c>
      <c r="F142" s="0" t="n">
        <v>0.235358156795257</v>
      </c>
      <c r="G142" s="0" t="n">
        <v>0.492374889567414</v>
      </c>
      <c r="H142" s="0" t="n">
        <v>1.68593094296051E-005</v>
      </c>
      <c r="I142" s="0" t="n">
        <v>100.41110501178</v>
      </c>
      <c r="J142" s="0" t="n">
        <v>0.0574266316351289</v>
      </c>
      <c r="K142" s="0" t="n">
        <v>101.33922310977</v>
      </c>
      <c r="L142" s="0" t="n">
        <v>0.0683067483251118</v>
      </c>
      <c r="M142" s="0" t="n">
        <v>102.06786359788</v>
      </c>
      <c r="N142" s="0" t="n">
        <v>0.0700983007251721</v>
      </c>
      <c r="O142" s="0" t="n">
        <v>0.59046639181337</v>
      </c>
      <c r="P142" s="0" t="n">
        <v>0.139674719778401</v>
      </c>
      <c r="Q142" s="0" t="n">
        <v>101.970443385114</v>
      </c>
      <c r="R142" s="0" t="n">
        <v>0.00194325397555332</v>
      </c>
    </row>
    <row r="143" customFormat="false" ht="15" hidden="false" customHeight="false" outlineLevel="0" collapsed="false">
      <c r="A143" s="0" t="n">
        <v>386.6</v>
      </c>
      <c r="B143" s="0" t="n">
        <f aca="false">A143-'C1 Circuit Response'!$A$3</f>
        <v>178.6</v>
      </c>
      <c r="C143" s="0" t="n">
        <v>129.164652000663</v>
      </c>
      <c r="D143" s="0" t="n">
        <v>0.0886288651255258</v>
      </c>
      <c r="E143" s="0" t="n">
        <v>129.251251380402</v>
      </c>
      <c r="F143" s="0" t="n">
        <v>0.355480497220789</v>
      </c>
      <c r="G143" s="0" t="n">
        <v>-0.0920267061772636</v>
      </c>
      <c r="H143" s="0" t="n">
        <v>1.68593094296051E-005</v>
      </c>
      <c r="I143" s="0" t="n">
        <v>84.7302805436944</v>
      </c>
      <c r="J143" s="0" t="n">
        <v>0.0509339454649161</v>
      </c>
      <c r="K143" s="0" t="n">
        <v>88.2881060884931</v>
      </c>
      <c r="L143" s="0" t="n">
        <v>0.0585667217293672</v>
      </c>
      <c r="M143" s="0" t="n">
        <v>89.1140870021349</v>
      </c>
      <c r="N143" s="0" t="n">
        <v>0.0473729017890019</v>
      </c>
      <c r="O143" s="0" t="n">
        <v>0.103485008834652</v>
      </c>
      <c r="P143" s="0" t="n">
        <v>0.277653443182656</v>
      </c>
      <c r="Q143" s="0" t="n">
        <v>88.6271056191562</v>
      </c>
      <c r="R143" s="0" t="n">
        <v>0.00194325397555332</v>
      </c>
    </row>
    <row r="144" customFormat="false" ht="15" hidden="false" customHeight="false" outlineLevel="0" collapsed="false">
      <c r="A144" s="0" t="n">
        <v>386.8</v>
      </c>
      <c r="B144" s="0" t="n">
        <f aca="false">A144-'C1 Circuit Response'!$A$3</f>
        <v>178.8</v>
      </c>
      <c r="C144" s="0" t="n">
        <v>124.879199873003</v>
      </c>
      <c r="D144" s="0" t="n">
        <v>0.082135514061696</v>
      </c>
      <c r="E144" s="0" t="n">
        <v>125.160599784657</v>
      </c>
      <c r="F144" s="0" t="n">
        <v>0.782402039773981</v>
      </c>
      <c r="G144" s="0" t="n">
        <v>0.394954676801463</v>
      </c>
      <c r="H144" s="0" t="n">
        <v>0.00326353484134448</v>
      </c>
      <c r="I144" s="0" t="n">
        <v>58.6280066075242</v>
      </c>
      <c r="J144" s="0" t="n">
        <v>0.0298308869542777</v>
      </c>
      <c r="K144" s="0" t="n">
        <v>59.4587443863654</v>
      </c>
      <c r="L144" s="0" t="n">
        <v>0.227387865346388</v>
      </c>
      <c r="M144" s="0" t="n">
        <v>61.6482891297944</v>
      </c>
      <c r="N144" s="0" t="n">
        <v>0.234049098597512</v>
      </c>
      <c r="O144" s="0" t="n">
        <v>0.298245647132517</v>
      </c>
      <c r="P144" s="0" t="n">
        <v>0.334467937863507</v>
      </c>
      <c r="Q144" s="0" t="n">
        <v>62.2326508319222</v>
      </c>
      <c r="R144" s="0" t="n">
        <v>0.00194325397555332</v>
      </c>
    </row>
    <row r="145" customFormat="false" ht="15" hidden="false" customHeight="false" outlineLevel="0" collapsed="false">
      <c r="A145" s="0" t="n">
        <v>387</v>
      </c>
      <c r="B145" s="0" t="n">
        <f aca="false">A145-'C1 Circuit Response'!$A$3</f>
        <v>179</v>
      </c>
      <c r="C145" s="0" t="n">
        <v>126.632324873003</v>
      </c>
      <c r="D145" s="0" t="n">
        <v>0.0837585193808449</v>
      </c>
      <c r="E145" s="0" t="n">
        <v>126.231942869764</v>
      </c>
      <c r="F145" s="0" t="n">
        <v>0.826230497220789</v>
      </c>
      <c r="G145" s="0" t="n">
        <v>0.492374889567414</v>
      </c>
      <c r="H145" s="0" t="n">
        <v>0.00163986462857863</v>
      </c>
      <c r="I145" s="0" t="n">
        <v>56.3878603309285</v>
      </c>
      <c r="J145" s="0" t="n">
        <v>0.0282078816351288</v>
      </c>
      <c r="K145" s="0" t="n">
        <v>51.9591832161526</v>
      </c>
      <c r="L145" s="0" t="n">
        <v>0.370235604708091</v>
      </c>
      <c r="M145" s="0" t="n">
        <v>56.8758556191561</v>
      </c>
      <c r="N145" s="0" t="n">
        <v>0.401246572001768</v>
      </c>
      <c r="O145" s="0" t="n">
        <v>0.882647242877204</v>
      </c>
      <c r="P145" s="0" t="n">
        <v>0.123442007012443</v>
      </c>
      <c r="Q145" s="0" t="n">
        <v>56.4862545553264</v>
      </c>
      <c r="R145" s="0" t="n">
        <v>0.0035662592947022</v>
      </c>
    </row>
    <row r="146" customFormat="false" ht="15" hidden="false" customHeight="false" outlineLevel="0" collapsed="false">
      <c r="A146" s="0" t="n">
        <v>387.2</v>
      </c>
      <c r="B146" s="0" t="n">
        <f aca="false">A146-'C1 Circuit Response'!$A$3</f>
        <v>179.2</v>
      </c>
      <c r="C146" s="0" t="n">
        <v>125.366181255982</v>
      </c>
      <c r="D146" s="0" t="n">
        <v>0.082135514061696</v>
      </c>
      <c r="E146" s="0" t="n">
        <v>124.673618401679</v>
      </c>
      <c r="F146" s="0" t="n">
        <v>0.99018129509313</v>
      </c>
      <c r="G146" s="0" t="n">
        <v>0.394954676801463</v>
      </c>
      <c r="H146" s="0" t="n">
        <v>0.00163986462857863</v>
      </c>
      <c r="I146" s="0" t="n">
        <v>54.9269161819923</v>
      </c>
      <c r="J146" s="0" t="n">
        <v>0.0265842114223628</v>
      </c>
      <c r="K146" s="0" t="n">
        <v>51.374821514025</v>
      </c>
      <c r="L146" s="0" t="n">
        <v>0.379975631303835</v>
      </c>
      <c r="M146" s="0" t="n">
        <v>55.9992731723476</v>
      </c>
      <c r="N146" s="0" t="n">
        <v>0.410986598597512</v>
      </c>
      <c r="O146" s="0" t="n">
        <v>0.59046639181337</v>
      </c>
      <c r="P146" s="0" t="n">
        <v>0.258174054884784</v>
      </c>
      <c r="Q146" s="0" t="n">
        <v>55.9992731723477</v>
      </c>
      <c r="R146" s="0" t="n">
        <v>0.00194325397555332</v>
      </c>
    </row>
    <row r="147" customFormat="false" ht="15" hidden="false" customHeight="false" outlineLevel="0" collapsed="false">
      <c r="A147" s="0" t="n">
        <v>387.4</v>
      </c>
      <c r="B147" s="0" t="n">
        <f aca="false">A147-'C1 Circuit Response'!$A$3</f>
        <v>179.4</v>
      </c>
      <c r="C147" s="0" t="n">
        <v>125.853162638961</v>
      </c>
      <c r="D147" s="0" t="n">
        <v>0.0870051949127598</v>
      </c>
      <c r="E147" s="0" t="n">
        <v>125.647581167636</v>
      </c>
      <c r="F147" s="0" t="n">
        <v>0.962585550412279</v>
      </c>
      <c r="G147" s="0" t="n">
        <v>16.9523615916951</v>
      </c>
      <c r="H147" s="0" t="n">
        <v>0.00488654016049351</v>
      </c>
      <c r="I147" s="0" t="n">
        <v>59.6993496926306</v>
      </c>
      <c r="J147" s="0" t="n">
        <v>0.0298308869542777</v>
      </c>
      <c r="K147" s="0" t="n">
        <v>56.7316167267909</v>
      </c>
      <c r="L147" s="0" t="n">
        <v>0.420557413218729</v>
      </c>
      <c r="M147" s="0" t="n">
        <v>62.1352705127731</v>
      </c>
      <c r="N147" s="0" t="n">
        <v>0.451568380512406</v>
      </c>
      <c r="O147" s="0" t="n">
        <v>4.29151692372826</v>
      </c>
      <c r="P147" s="0" t="n">
        <v>0.164023788927337</v>
      </c>
      <c r="Q147" s="0" t="n">
        <v>62.0378901936243</v>
      </c>
      <c r="R147" s="0" t="n">
        <v>0.0035662592947022</v>
      </c>
    </row>
    <row r="148" customFormat="false" ht="15" hidden="false" customHeight="false" outlineLevel="0" collapsed="false">
      <c r="A148" s="0" t="n">
        <v>387.6</v>
      </c>
      <c r="B148" s="0" t="n">
        <f aca="false">A148-'C1 Circuit Response'!$A$3</f>
        <v>179.6</v>
      </c>
      <c r="C148" s="0" t="n">
        <v>127.119306255982</v>
      </c>
      <c r="D148" s="0" t="n">
        <v>0.0853821895936109</v>
      </c>
      <c r="E148" s="0" t="n">
        <v>126.621543933593</v>
      </c>
      <c r="F148" s="0" t="n">
        <v>0.787271720625045</v>
      </c>
      <c r="G148" s="0" t="n">
        <v>0.589755208716355</v>
      </c>
      <c r="H148" s="0" t="n">
        <v>0.00163986462857863</v>
      </c>
      <c r="I148" s="0" t="n">
        <v>68.9520358628434</v>
      </c>
      <c r="J148" s="0" t="n">
        <v>0.0330775624861927</v>
      </c>
      <c r="K148" s="0" t="n">
        <v>63.9389571523229</v>
      </c>
      <c r="L148" s="0" t="n">
        <v>0.462762865346388</v>
      </c>
      <c r="M148" s="0" t="n">
        <v>82.0041667893689</v>
      </c>
      <c r="N148" s="0" t="n">
        <v>0.104187396469853</v>
      </c>
      <c r="O148" s="0" t="n">
        <v>0.493046179047419</v>
      </c>
      <c r="P148" s="0" t="n">
        <v>0.297132831480529</v>
      </c>
      <c r="Q148" s="0" t="n">
        <v>82.1015471085179</v>
      </c>
      <c r="R148" s="0" t="n">
        <v>0.00032024865640444</v>
      </c>
    </row>
    <row r="149" customFormat="false" ht="15" hidden="false" customHeight="false" outlineLevel="0" collapsed="false">
      <c r="A149" s="0" t="n">
        <v>387.8</v>
      </c>
      <c r="B149" s="0" t="n">
        <f aca="false">A149-'C1 Circuit Response'!$A$3</f>
        <v>179.8</v>
      </c>
      <c r="C149" s="0" t="n">
        <v>129.067231787897</v>
      </c>
      <c r="D149" s="0" t="n">
        <v>0.0870051949127598</v>
      </c>
      <c r="E149" s="0" t="n">
        <v>128.472089146359</v>
      </c>
      <c r="F149" s="0" t="n">
        <v>0.560013077008023</v>
      </c>
      <c r="G149" s="0" t="n">
        <v>0.589755208716355</v>
      </c>
      <c r="H149" s="0" t="n">
        <v>0.00326353484134448</v>
      </c>
      <c r="I149" s="0" t="n">
        <v>93.0089640543327</v>
      </c>
      <c r="J149" s="0" t="n">
        <v>0.0476872699330011</v>
      </c>
      <c r="K149" s="0" t="n">
        <v>94.1318826842378</v>
      </c>
      <c r="L149" s="0" t="n">
        <v>0.125121243005963</v>
      </c>
      <c r="M149" s="0" t="n">
        <v>97.587610938305</v>
      </c>
      <c r="N149" s="0" t="n">
        <v>0.0668516251932572</v>
      </c>
      <c r="O149" s="0" t="n">
        <v>1.0774477747921</v>
      </c>
      <c r="P149" s="0" t="n">
        <v>0.431864214459252</v>
      </c>
      <c r="Q149" s="0" t="n">
        <v>97.3928104063903</v>
      </c>
      <c r="R149" s="0" t="n">
        <v>0.0035662592947022</v>
      </c>
    </row>
    <row r="150" customFormat="false" ht="15" hidden="false" customHeight="false" outlineLevel="0" collapsed="false">
      <c r="A150" s="0" t="n">
        <v>388</v>
      </c>
      <c r="B150" s="0" t="n">
        <f aca="false">A150-'C1 Circuit Response'!$A$3</f>
        <v>180</v>
      </c>
      <c r="C150" s="0" t="n">
        <v>130.333415298535</v>
      </c>
      <c r="D150" s="0" t="n">
        <v>0.0610331204446747</v>
      </c>
      <c r="E150" s="0" t="n">
        <v>129.446051912317</v>
      </c>
      <c r="F150" s="0" t="n">
        <v>0.327884752539938</v>
      </c>
      <c r="G150" s="0" t="n">
        <v>0.687135527865288</v>
      </c>
      <c r="H150" s="0" t="n">
        <v>0.00488654016049351</v>
      </c>
      <c r="I150" s="0" t="n">
        <v>109.079389586248</v>
      </c>
      <c r="J150" s="0" t="n">
        <v>0.0590503018478947</v>
      </c>
      <c r="K150" s="0" t="n">
        <v>110.299728428919</v>
      </c>
      <c r="L150" s="0" t="n">
        <v>0.0764231047080906</v>
      </c>
      <c r="M150" s="0" t="n">
        <v>109.76218540639</v>
      </c>
      <c r="N150" s="0" t="n">
        <v>0.0749679815762359</v>
      </c>
      <c r="O150" s="0" t="n">
        <v>0.882647242877204</v>
      </c>
      <c r="P150" s="0" t="n">
        <v>0.177009826161379</v>
      </c>
      <c r="Q150" s="0" t="n">
        <v>107.035057746816</v>
      </c>
      <c r="R150" s="0" t="n">
        <v>0.0100596103585321</v>
      </c>
    </row>
    <row r="151" customFormat="false" ht="15" hidden="false" customHeight="false" outlineLevel="0" collapsed="false">
      <c r="A151" s="0" t="n">
        <v>388.2</v>
      </c>
      <c r="B151" s="0" t="n">
        <f aca="false">A151-'C1 Circuit Response'!$A$3</f>
        <v>180.2</v>
      </c>
      <c r="C151" s="0" t="n">
        <v>130.917777000663</v>
      </c>
      <c r="D151" s="0" t="n">
        <v>0.0870051949127598</v>
      </c>
      <c r="E151" s="0" t="n">
        <v>130.322634359125</v>
      </c>
      <c r="F151" s="0" t="n">
        <v>0.308405364242066</v>
      </c>
      <c r="G151" s="0" t="n">
        <v>0.687135527865288</v>
      </c>
      <c r="H151" s="0" t="n">
        <v>0.00326353484134448</v>
      </c>
      <c r="I151" s="0" t="n">
        <v>111.514296501141</v>
      </c>
      <c r="J151" s="0" t="n">
        <v>0.0622963124861926</v>
      </c>
      <c r="K151" s="0" t="n">
        <v>114.098159279982</v>
      </c>
      <c r="L151" s="0" t="n">
        <v>0.0796697802400054</v>
      </c>
      <c r="M151" s="0" t="n">
        <v>114.631999236177</v>
      </c>
      <c r="N151" s="0" t="n">
        <v>0.0782146571081508</v>
      </c>
      <c r="O151" s="0" t="n">
        <v>1.0774477747921</v>
      </c>
      <c r="P151" s="0" t="n">
        <v>0.199735889991167</v>
      </c>
      <c r="Q151" s="0" t="n">
        <v>114.631999236177</v>
      </c>
      <c r="R151" s="0" t="n">
        <v>0.0035662592947022</v>
      </c>
    </row>
    <row r="152" customFormat="false" ht="15" hidden="false" customHeight="false" outlineLevel="0" collapsed="false">
      <c r="A152" s="0" t="n">
        <v>388.4</v>
      </c>
      <c r="B152" s="0" t="n">
        <f aca="false">A152-'C1 Circuit Response'!$A$3</f>
        <v>180.4</v>
      </c>
      <c r="C152" s="0" t="n">
        <v>130.917777000663</v>
      </c>
      <c r="D152" s="0" t="n">
        <v>0.0870051949127598</v>
      </c>
      <c r="E152" s="0" t="n">
        <v>130.322634359125</v>
      </c>
      <c r="F152" s="0" t="n">
        <v>0.300289007859087</v>
      </c>
      <c r="G152" s="0" t="n">
        <v>0.589755208716355</v>
      </c>
      <c r="H152" s="0" t="n">
        <v>0.00488654016049351</v>
      </c>
      <c r="I152" s="0" t="n">
        <v>118.721636926673</v>
      </c>
      <c r="J152" s="0" t="n">
        <v>0.0720363390819372</v>
      </c>
      <c r="K152" s="0" t="n">
        <v>120.915938535302</v>
      </c>
      <c r="L152" s="0" t="n">
        <v>0.0877861366229841</v>
      </c>
      <c r="M152" s="0" t="n">
        <v>119.501813065965</v>
      </c>
      <c r="N152" s="0" t="n">
        <v>0.0863310134911295</v>
      </c>
      <c r="O152" s="0" t="n">
        <v>1.0774477747921</v>
      </c>
      <c r="P152" s="0" t="n">
        <v>0.170517139991167</v>
      </c>
      <c r="Q152" s="0" t="n">
        <v>119.30701253405</v>
      </c>
      <c r="R152" s="0" t="n">
        <v>0.0035662592947022</v>
      </c>
    </row>
    <row r="153" customFormat="false" ht="15" hidden="false" customHeight="false" outlineLevel="0" collapsed="false">
      <c r="A153" s="0" t="n">
        <v>388.6</v>
      </c>
      <c r="B153" s="0" t="n">
        <f aca="false">A153-'C1 Circuit Response'!$A$3</f>
        <v>180.6</v>
      </c>
      <c r="C153" s="0" t="n">
        <v>124.489598809173</v>
      </c>
      <c r="D153" s="0" t="n">
        <v>0.0837585193808449</v>
      </c>
      <c r="E153" s="0" t="n">
        <v>125.160599784657</v>
      </c>
      <c r="F153" s="0" t="n">
        <v>0.389568928071853</v>
      </c>
      <c r="G153" s="0" t="n">
        <v>3.02466212360997</v>
      </c>
      <c r="H153" s="0" t="n">
        <v>0.00488654016049351</v>
      </c>
      <c r="I153" s="0" t="n">
        <v>101.579868309652</v>
      </c>
      <c r="J153" s="0" t="n">
        <v>0.0606733071670437</v>
      </c>
      <c r="K153" s="0" t="n">
        <v>108.059582152323</v>
      </c>
      <c r="L153" s="0" t="n">
        <v>0.0796697802400054</v>
      </c>
      <c r="M153" s="0" t="n">
        <v>104.697531151071</v>
      </c>
      <c r="N153" s="0" t="n">
        <v>0.0782146571081508</v>
      </c>
      <c r="O153" s="0" t="n">
        <v>1.36962862585592</v>
      </c>
      <c r="P153" s="0" t="n">
        <v>0.279276448501805</v>
      </c>
      <c r="Q153" s="0" t="n">
        <v>92.4255763638371</v>
      </c>
      <c r="R153" s="0" t="n">
        <v>0.0035662592947022</v>
      </c>
    </row>
    <row r="154" customFormat="false" ht="15" hidden="false" customHeight="false" outlineLevel="0" collapsed="false">
      <c r="A154" s="0" t="n">
        <v>388.8</v>
      </c>
      <c r="B154" s="0" t="n">
        <f aca="false">A154-'C1 Circuit Response'!$A$3</f>
        <v>180.8</v>
      </c>
      <c r="C154" s="0" t="n">
        <v>130.52821583045</v>
      </c>
      <c r="D154" s="0" t="n">
        <v>0.0870051949127598</v>
      </c>
      <c r="E154" s="0" t="n">
        <v>129.933033295296</v>
      </c>
      <c r="F154" s="0" t="n">
        <v>0.371713209986747</v>
      </c>
      <c r="G154" s="0" t="n">
        <v>0.687135527865288</v>
      </c>
      <c r="H154" s="0" t="n">
        <v>0.00488654016049351</v>
      </c>
      <c r="I154" s="0" t="n">
        <v>111.514296501141</v>
      </c>
      <c r="J154" s="0" t="n">
        <v>0.0655429880181075</v>
      </c>
      <c r="K154" s="0" t="n">
        <v>116.825286939557</v>
      </c>
      <c r="L154" s="0" t="n">
        <v>0.0796697802400054</v>
      </c>
      <c r="M154" s="0" t="n">
        <v>112.489273172348</v>
      </c>
      <c r="N154" s="0" t="n">
        <v>0.073344976257087</v>
      </c>
      <c r="O154" s="0" t="n">
        <v>1.17482809394103</v>
      </c>
      <c r="P154" s="0" t="n">
        <v>0.271160092118826</v>
      </c>
      <c r="Q154" s="0" t="n">
        <v>112.294472640433</v>
      </c>
      <c r="R154" s="0" t="n">
        <v>0.00518992950746819</v>
      </c>
    </row>
    <row r="155" customFormat="false" ht="15" hidden="false" customHeight="false" outlineLevel="0" collapsed="false">
      <c r="A155" s="0" t="n">
        <v>389</v>
      </c>
      <c r="B155" s="0" t="n">
        <f aca="false">A155-'C1 Circuit Response'!$A$3</f>
        <v>181</v>
      </c>
      <c r="C155" s="0" t="n">
        <v>131.112577532578</v>
      </c>
      <c r="D155" s="0" t="n">
        <v>0.0870051949127598</v>
      </c>
      <c r="E155" s="0" t="n">
        <v>130.614815210189</v>
      </c>
      <c r="F155" s="0" t="n">
        <v>0.288925975944193</v>
      </c>
      <c r="G155" s="0" t="n">
        <v>0.687135527865288</v>
      </c>
      <c r="H155" s="0" t="n">
        <v>0.00488654016049351</v>
      </c>
      <c r="I155" s="0" t="n">
        <v>119.208618309652</v>
      </c>
      <c r="J155" s="0" t="n">
        <v>0.0687896635500224</v>
      </c>
      <c r="K155" s="0" t="n">
        <v>122.279502365089</v>
      </c>
      <c r="L155" s="0" t="n">
        <v>0.0877861366229841</v>
      </c>
      <c r="M155" s="0" t="n">
        <v>121.936719980858</v>
      </c>
      <c r="N155" s="0" t="n">
        <v>0.0863310134911295</v>
      </c>
      <c r="O155" s="0" t="n">
        <v>1.27220841308997</v>
      </c>
      <c r="P155" s="0" t="n">
        <v>0.162400783608188</v>
      </c>
      <c r="Q155" s="0" t="n">
        <v>121.74195934256</v>
      </c>
      <c r="R155" s="0" t="n">
        <v>0.0035662592947022</v>
      </c>
    </row>
    <row r="156" customFormat="false" ht="15" hidden="false" customHeight="false" outlineLevel="0" collapsed="false">
      <c r="A156" s="0" t="n">
        <v>389.2</v>
      </c>
      <c r="B156" s="0" t="n">
        <f aca="false">A156-'C1 Circuit Response'!$A$3</f>
        <v>181.2</v>
      </c>
      <c r="C156" s="0" t="n">
        <v>129.74901370279</v>
      </c>
      <c r="D156" s="0" t="n">
        <v>0.0659028012957386</v>
      </c>
      <c r="E156" s="0" t="n">
        <v>129.446051912317</v>
      </c>
      <c r="F156" s="0" t="n">
        <v>0.355480497220789</v>
      </c>
      <c r="G156" s="0" t="n">
        <v>0.394954676801463</v>
      </c>
      <c r="H156" s="0" t="n">
        <v>0.00650954547964239</v>
      </c>
      <c r="I156" s="0" t="n">
        <v>101.969469373482</v>
      </c>
      <c r="J156" s="0" t="n">
        <v>0.0655429880181075</v>
      </c>
      <c r="K156" s="0" t="n">
        <v>113.805978428919</v>
      </c>
      <c r="L156" s="0" t="n">
        <v>0.0861624664102182</v>
      </c>
      <c r="M156" s="0" t="n">
        <v>113.073634874475</v>
      </c>
      <c r="N156" s="0" t="n">
        <v>0.0782146571081508</v>
      </c>
      <c r="O156" s="0" t="n">
        <v>0.395665859898477</v>
      </c>
      <c r="P156" s="0" t="n">
        <v>0.24031767190606</v>
      </c>
      <c r="Q156" s="0" t="n">
        <v>113.755416789369</v>
      </c>
      <c r="R156" s="0" t="n">
        <v>0.00681293482661722</v>
      </c>
    </row>
    <row r="157" customFormat="false" ht="15" hidden="false" customHeight="false" outlineLevel="0" collapsed="false">
      <c r="A157" s="0" t="n">
        <v>389.4</v>
      </c>
      <c r="B157" s="0" t="n">
        <f aca="false">A157-'C1 Circuit Response'!$A$3</f>
        <v>181.4</v>
      </c>
      <c r="C157" s="0" t="n">
        <v>131.112577532578</v>
      </c>
      <c r="D157" s="0" t="n">
        <v>0.0870051949127598</v>
      </c>
      <c r="E157" s="0" t="n">
        <v>130.614815210189</v>
      </c>
      <c r="F157" s="0" t="n">
        <v>0.298666002539938</v>
      </c>
      <c r="G157" s="0" t="n">
        <v>0.784555740631248</v>
      </c>
      <c r="H157" s="0" t="n">
        <v>0.00488654016049351</v>
      </c>
      <c r="I157" s="0" t="n">
        <v>118.137275224545</v>
      </c>
      <c r="J157" s="0" t="n">
        <v>0.0687896635500224</v>
      </c>
      <c r="K157" s="0" t="n">
        <v>119.454994386365</v>
      </c>
      <c r="L157" s="0" t="n">
        <v>0.0829164557719204</v>
      </c>
      <c r="M157" s="0" t="n">
        <v>119.891414129794</v>
      </c>
      <c r="N157" s="0" t="n">
        <v>0.0830850028528318</v>
      </c>
      <c r="O157" s="0" t="n">
        <v>1.36962862585592</v>
      </c>
      <c r="P157" s="0" t="n">
        <v>0.180256501693294</v>
      </c>
      <c r="Q157" s="0" t="n">
        <v>119.891414129795</v>
      </c>
      <c r="R157" s="0" t="n">
        <v>0.00518992950746819</v>
      </c>
    </row>
    <row r="158" customFormat="false" ht="15" hidden="false" customHeight="false" outlineLevel="0" collapsed="false">
      <c r="A158" s="0" t="n">
        <v>389.6</v>
      </c>
      <c r="B158" s="0" t="n">
        <f aca="false">A158-'C1 Circuit Response'!$A$3</f>
        <v>181.6</v>
      </c>
      <c r="C158" s="0" t="n">
        <v>128.872471149599</v>
      </c>
      <c r="D158" s="0" t="n">
        <v>0.0870051949127598</v>
      </c>
      <c r="E158" s="0" t="n">
        <v>128.179908295296</v>
      </c>
      <c r="F158" s="0" t="n">
        <v>0.501574912114406</v>
      </c>
      <c r="G158" s="0" t="n">
        <v>0.297574357652521</v>
      </c>
      <c r="H158" s="0" t="n">
        <v>0.00975622101155726</v>
      </c>
      <c r="I158" s="0" t="n">
        <v>100.41110501178</v>
      </c>
      <c r="J158" s="0" t="n">
        <v>0.0558036263159798</v>
      </c>
      <c r="K158" s="0" t="n">
        <v>108.059582152323</v>
      </c>
      <c r="L158" s="0" t="n">
        <v>0.0764231047080906</v>
      </c>
      <c r="M158" s="0" t="n">
        <v>102.165243917028</v>
      </c>
      <c r="N158" s="0" t="n">
        <v>0.0700983007251721</v>
      </c>
      <c r="O158" s="0" t="n">
        <v>0.493046179047419</v>
      </c>
      <c r="P158" s="0" t="n">
        <v>0.38316607616138</v>
      </c>
      <c r="Q158" s="0" t="n">
        <v>101.873063065965</v>
      </c>
      <c r="R158" s="0" t="n">
        <v>0.00032024865640444</v>
      </c>
    </row>
    <row r="159" customFormat="false" ht="15" hidden="false" customHeight="false" outlineLevel="0" collapsed="false">
      <c r="A159" s="0" t="n">
        <v>389.8</v>
      </c>
      <c r="B159" s="0" t="n">
        <f aca="false">A159-'C1 Circuit Response'!$A$3</f>
        <v>181.8</v>
      </c>
      <c r="C159" s="0" t="n">
        <v>128.288069553854</v>
      </c>
      <c r="D159" s="0" t="n">
        <v>0.0886288651255258</v>
      </c>
      <c r="E159" s="0" t="n">
        <v>128.179908295296</v>
      </c>
      <c r="F159" s="0" t="n">
        <v>0.611957890837811</v>
      </c>
      <c r="G159" s="0" t="n">
        <v>0.784555740631248</v>
      </c>
      <c r="H159" s="0" t="n">
        <v>0.00813321569240838</v>
      </c>
      <c r="I159" s="0" t="n">
        <v>67.1988709692263</v>
      </c>
      <c r="J159" s="0" t="n">
        <v>0.0411939188691713</v>
      </c>
      <c r="K159" s="0" t="n">
        <v>86.0479598118974</v>
      </c>
      <c r="L159" s="0" t="n">
        <v>0.061813397261282</v>
      </c>
      <c r="M159" s="0" t="n">
        <v>81.0302040234115</v>
      </c>
      <c r="N159" s="0" t="n">
        <v>0.0441262262570869</v>
      </c>
      <c r="O159" s="0" t="n">
        <v>1.66180947691976</v>
      </c>
      <c r="P159" s="0" t="n">
        <v>0.569842937863507</v>
      </c>
      <c r="Q159" s="0" t="n">
        <v>80.9327838106456</v>
      </c>
      <c r="R159" s="0" t="n">
        <v>0.00194325397555332</v>
      </c>
    </row>
    <row r="160" customFormat="false" ht="15" hidden="false" customHeight="false" outlineLevel="0" collapsed="false">
      <c r="A160" s="0" t="n">
        <v>390</v>
      </c>
      <c r="B160" s="0" t="n">
        <f aca="false">A160-'C1 Circuit Response'!$A$3</f>
        <v>182</v>
      </c>
      <c r="C160" s="0" t="n">
        <v>126.047963170875</v>
      </c>
      <c r="D160" s="0" t="n">
        <v>0.082135514061696</v>
      </c>
      <c r="E160" s="0" t="n">
        <v>124.965799252742</v>
      </c>
      <c r="F160" s="0" t="n">
        <v>0.91875709296547</v>
      </c>
      <c r="G160" s="0" t="n">
        <v>0.102773825737629</v>
      </c>
      <c r="H160" s="0" t="n">
        <v>-0.00160681090333639</v>
      </c>
      <c r="I160" s="0" t="n">
        <v>61.2577140543327</v>
      </c>
      <c r="J160" s="0" t="n">
        <v>0.0298308869542777</v>
      </c>
      <c r="K160" s="0" t="n">
        <v>94.0345023650888</v>
      </c>
      <c r="L160" s="0" t="n">
        <v>0.061813397261282</v>
      </c>
      <c r="M160" s="0" t="n">
        <v>82.5885284914965</v>
      </c>
      <c r="N160" s="0" t="n">
        <v>0.0522425826400657</v>
      </c>
      <c r="O160" s="0" t="n">
        <v>0.103485008834652</v>
      </c>
      <c r="P160" s="0" t="n">
        <v>0.892874852757124</v>
      </c>
      <c r="Q160" s="0" t="n">
        <v>82.1989673212839</v>
      </c>
      <c r="R160" s="0" t="n">
        <v>0.011682615677681</v>
      </c>
    </row>
    <row r="161" customFormat="false" ht="15" hidden="false" customHeight="false" outlineLevel="0" collapsed="false">
      <c r="A161" s="0" t="n">
        <v>390.2</v>
      </c>
      <c r="B161" s="0" t="n">
        <f aca="false">A161-'C1 Circuit Response'!$A$3</f>
        <v>182.2</v>
      </c>
      <c r="C161" s="0" t="n">
        <v>127.801088170875</v>
      </c>
      <c r="D161" s="0" t="n">
        <v>0.0837585193808449</v>
      </c>
      <c r="E161" s="0" t="n">
        <v>127.011144997423</v>
      </c>
      <c r="F161" s="0" t="n">
        <v>0.767792332327172</v>
      </c>
      <c r="G161" s="0" t="n">
        <v>0.784555740631248</v>
      </c>
      <c r="H161" s="0" t="n">
        <v>0.00488654016049351</v>
      </c>
      <c r="I161" s="0" t="n">
        <v>87.3599879905029</v>
      </c>
      <c r="J161" s="0" t="n">
        <v>0.0379472433372564</v>
      </c>
      <c r="K161" s="0" t="n">
        <v>99.1964970459399</v>
      </c>
      <c r="L161" s="0" t="n">
        <v>0.0601903919421332</v>
      </c>
      <c r="M161" s="0" t="n">
        <v>88.919326363837</v>
      </c>
      <c r="N161" s="0" t="n">
        <v>0.234049098597512</v>
      </c>
      <c r="O161" s="0" t="n">
        <v>1.17482809394103</v>
      </c>
      <c r="P161" s="0" t="n">
        <v>0.566596262331592</v>
      </c>
      <c r="Q161" s="0" t="n">
        <v>88.8219061510711</v>
      </c>
      <c r="R161" s="0" t="n">
        <v>0.00518992950746819</v>
      </c>
    </row>
    <row r="162" customFormat="false" ht="15" hidden="false" customHeight="false" outlineLevel="0" collapsed="false">
      <c r="A162" s="0" t="n">
        <v>390.4</v>
      </c>
      <c r="B162" s="0" t="n">
        <f aca="false">A162-'C1 Circuit Response'!$A$3</f>
        <v>182.4</v>
      </c>
      <c r="C162" s="0" t="n">
        <v>129.651633383641</v>
      </c>
      <c r="D162" s="0" t="n">
        <v>0.0837585193808449</v>
      </c>
      <c r="E162" s="0" t="n">
        <v>128.569469465508</v>
      </c>
      <c r="F162" s="0" t="n">
        <v>0.530794327008023</v>
      </c>
      <c r="G162" s="0" t="n">
        <v>0.589755208716355</v>
      </c>
      <c r="H162" s="0" t="n">
        <v>0.00488654016049351</v>
      </c>
      <c r="I162" s="0" t="n">
        <v>110.053352352205</v>
      </c>
      <c r="J162" s="0" t="n">
        <v>0.0639199826989586</v>
      </c>
      <c r="K162" s="0" t="n">
        <v>116.533106088493</v>
      </c>
      <c r="L162" s="0" t="n">
        <v>0.0845394610910692</v>
      </c>
      <c r="M162" s="0" t="n">
        <v>107.522039129794</v>
      </c>
      <c r="N162" s="0" t="n">
        <v>0.0863310134911295</v>
      </c>
      <c r="O162" s="0" t="n">
        <v>0.980027562026136</v>
      </c>
      <c r="P162" s="0" t="n">
        <v>0.438357565523082</v>
      </c>
      <c r="Q162" s="0" t="n">
        <v>107.522039129795</v>
      </c>
      <c r="R162" s="0" t="n">
        <v>0.00681293482661722</v>
      </c>
    </row>
    <row r="163" customFormat="false" ht="15" hidden="false" customHeight="false" outlineLevel="0" collapsed="false">
      <c r="A163" s="0" t="n">
        <v>390.6</v>
      </c>
      <c r="B163" s="0" t="n">
        <f aca="false">A163-'C1 Circuit Response'!$A$3</f>
        <v>182.6</v>
      </c>
      <c r="C163" s="0" t="n">
        <v>130.52821583045</v>
      </c>
      <c r="D163" s="0" t="n">
        <v>0.0870051949127598</v>
      </c>
      <c r="E163" s="0" t="n">
        <v>129.835652976147</v>
      </c>
      <c r="F163" s="0" t="n">
        <v>0.41229499190164</v>
      </c>
      <c r="G163" s="0" t="n">
        <v>0.394954676801463</v>
      </c>
      <c r="H163" s="0" t="n">
        <v>0.00488654016049351</v>
      </c>
      <c r="I163" s="0" t="n">
        <v>117.845094373482</v>
      </c>
      <c r="J163" s="0" t="n">
        <v>0.0655429880181075</v>
      </c>
      <c r="K163" s="0" t="n">
        <v>120.721138003387</v>
      </c>
      <c r="L163" s="0" t="n">
        <v>0.0861624664102182</v>
      </c>
      <c r="M163" s="0" t="n">
        <v>115.508581682986</v>
      </c>
      <c r="N163" s="0" t="n">
        <v>0.0782146571081508</v>
      </c>
      <c r="O163" s="0" t="n">
        <v>1.17482809394103</v>
      </c>
      <c r="P163" s="0" t="n">
        <v>0.308495198501805</v>
      </c>
      <c r="Q163" s="0" t="n">
        <v>115.216360938305</v>
      </c>
      <c r="R163" s="0" t="n">
        <v>0.00518992950746819</v>
      </c>
    </row>
    <row r="164" customFormat="false" ht="15" hidden="false" customHeight="false" outlineLevel="0" collapsed="false">
      <c r="A164" s="0" t="n">
        <v>390.8</v>
      </c>
      <c r="B164" s="0" t="n">
        <f aca="false">A164-'C1 Circuit Response'!$A$3</f>
        <v>182.8</v>
      </c>
      <c r="C164" s="0" t="n">
        <v>130.722976468748</v>
      </c>
      <c r="D164" s="0" t="n">
        <v>0.0853821895936109</v>
      </c>
      <c r="E164" s="0" t="n">
        <v>130.030413614444</v>
      </c>
      <c r="F164" s="0" t="n">
        <v>0.326261082327172</v>
      </c>
      <c r="G164" s="0" t="n">
        <v>0.492374889567414</v>
      </c>
      <c r="H164" s="0" t="n">
        <v>0.00488654016049351</v>
      </c>
      <c r="I164" s="0" t="n">
        <v>114.825785862843</v>
      </c>
      <c r="J164" s="0" t="n">
        <v>0.0687896635500224</v>
      </c>
      <c r="K164" s="0" t="n">
        <v>121.013318854451</v>
      </c>
      <c r="L164" s="0" t="n">
        <v>0.0877861366229841</v>
      </c>
      <c r="M164" s="0" t="n">
        <v>115.41116147022</v>
      </c>
      <c r="N164" s="0" t="n">
        <v>0.0814613326400656</v>
      </c>
      <c r="O164" s="0" t="n">
        <v>1.0774477747921</v>
      </c>
      <c r="P164" s="0" t="n">
        <v>0.206229241054996</v>
      </c>
      <c r="Q164" s="0" t="n">
        <v>115.508581682986</v>
      </c>
      <c r="R164" s="0" t="n">
        <v>0.00518992950746819</v>
      </c>
    </row>
    <row r="165" customFormat="false" ht="15" hidden="false" customHeight="false" outlineLevel="0" collapsed="false">
      <c r="A165" s="0" t="n">
        <v>391</v>
      </c>
      <c r="B165" s="0" t="n">
        <f aca="false">A165-'C1 Circuit Response'!$A$3</f>
        <v>183</v>
      </c>
      <c r="C165" s="0" t="n">
        <v>129.943814234705</v>
      </c>
      <c r="D165" s="0" t="n">
        <v>0.0837585193808449</v>
      </c>
      <c r="E165" s="0" t="n">
        <v>128.959070529338</v>
      </c>
      <c r="F165" s="0" t="n">
        <v>0.44800709296547</v>
      </c>
      <c r="G165" s="0" t="n">
        <v>0.589755208716355</v>
      </c>
      <c r="H165" s="0" t="n">
        <v>0.00488654016049351</v>
      </c>
      <c r="I165" s="0" t="n">
        <v>96.2230730968859</v>
      </c>
      <c r="J165" s="0" t="n">
        <v>0.0558036263159798</v>
      </c>
      <c r="K165" s="0" t="n">
        <v>99.3912975778548</v>
      </c>
      <c r="L165" s="0" t="n">
        <v>0.0650600727931969</v>
      </c>
      <c r="M165" s="0" t="n">
        <v>94.2761215766029</v>
      </c>
      <c r="N165" s="0" t="n">
        <v>0.0619819443421934</v>
      </c>
      <c r="O165" s="0" t="n">
        <v>1.17482809394103</v>
      </c>
      <c r="P165" s="0" t="n">
        <v>0.401022459140103</v>
      </c>
      <c r="Q165" s="0" t="n">
        <v>94.0813210446881</v>
      </c>
      <c r="R165" s="0" t="n">
        <v>0.00032024865640444</v>
      </c>
    </row>
    <row r="166" customFormat="false" ht="15" hidden="false" customHeight="false" outlineLevel="0" collapsed="false">
      <c r="A166" s="0" t="n">
        <v>391.2</v>
      </c>
      <c r="B166" s="0" t="n">
        <f aca="false">A166-'C1 Circuit Response'!$A$3</f>
        <v>183.2</v>
      </c>
      <c r="C166" s="0" t="n">
        <v>130.13861476662</v>
      </c>
      <c r="D166" s="0" t="n">
        <v>0.0870051949127598</v>
      </c>
      <c r="E166" s="0" t="n">
        <v>129.543432231466</v>
      </c>
      <c r="F166" s="0" t="n">
        <v>0.452876773816534</v>
      </c>
      <c r="G166" s="0" t="n">
        <v>0.687135527865288</v>
      </c>
      <c r="H166" s="0" t="n">
        <v>0.00488654016049351</v>
      </c>
      <c r="I166" s="0" t="n">
        <v>105.280918841567</v>
      </c>
      <c r="J166" s="0" t="n">
        <v>0.0590503018478947</v>
      </c>
      <c r="K166" s="0" t="n">
        <v>105.332494386365</v>
      </c>
      <c r="L166" s="0" t="n">
        <v>0.0699297536442608</v>
      </c>
      <c r="M166" s="0" t="n">
        <v>104.794951363837</v>
      </c>
      <c r="N166" s="0" t="n">
        <v>0.0668516251932572</v>
      </c>
      <c r="O166" s="0" t="n">
        <v>1.27220841308997</v>
      </c>
      <c r="P166" s="0" t="n">
        <v>0.378296395310316</v>
      </c>
      <c r="Q166" s="0" t="n">
        <v>105.281932746816</v>
      </c>
      <c r="R166" s="0" t="n">
        <v>0.00518992950746819</v>
      </c>
    </row>
    <row r="167" customFormat="false" ht="15" hidden="false" customHeight="false" outlineLevel="0" collapsed="false">
      <c r="A167" s="0" t="n">
        <v>391.4</v>
      </c>
      <c r="B167" s="0" t="n">
        <f aca="false">A167-'C1 Circuit Response'!$A$3</f>
        <v>183.4</v>
      </c>
      <c r="C167" s="0" t="n">
        <v>130.333415298535</v>
      </c>
      <c r="D167" s="0" t="n">
        <v>0.0837585193808449</v>
      </c>
      <c r="E167" s="0" t="n">
        <v>129.835652976147</v>
      </c>
      <c r="F167" s="0" t="n">
        <v>0.399308954667598</v>
      </c>
      <c r="G167" s="0" t="n">
        <v>0.881936059780181</v>
      </c>
      <c r="H167" s="0" t="n">
        <v>0.00488654016049351</v>
      </c>
      <c r="I167" s="0" t="n">
        <v>105.086158203269</v>
      </c>
      <c r="J167" s="0" t="n">
        <v>0.0622963124861926</v>
      </c>
      <c r="K167" s="0" t="n">
        <v>103.579369386365</v>
      </c>
      <c r="L167" s="0" t="n">
        <v>0.0699297536442608</v>
      </c>
      <c r="M167" s="0" t="n">
        <v>103.139206682986</v>
      </c>
      <c r="N167" s="0" t="n">
        <v>0.0717219709379381</v>
      </c>
      <c r="O167" s="0" t="n">
        <v>1.0774477747921</v>
      </c>
      <c r="P167" s="0" t="n">
        <v>0.314988549565635</v>
      </c>
      <c r="Q167" s="0" t="n">
        <v>103.041826363837</v>
      </c>
      <c r="R167" s="0" t="n">
        <v>0.0035662592947022</v>
      </c>
    </row>
    <row r="168" customFormat="false" ht="15" hidden="false" customHeight="false" outlineLevel="0" collapsed="false">
      <c r="A168" s="0" t="n">
        <v>391.6</v>
      </c>
      <c r="B168" s="0" t="n">
        <f aca="false">A168-'C1 Circuit Response'!$A$3</f>
        <v>183.6</v>
      </c>
      <c r="C168" s="0" t="n">
        <v>130.235995085769</v>
      </c>
      <c r="D168" s="0" t="n">
        <v>0.0853821895936109</v>
      </c>
      <c r="E168" s="0" t="n">
        <v>129.738232763381</v>
      </c>
      <c r="F168" s="0" t="n">
        <v>0.446384087646321</v>
      </c>
      <c r="G168" s="0" t="n">
        <v>0.687135527865288</v>
      </c>
      <c r="H168" s="0" t="n">
        <v>0.00488654016049351</v>
      </c>
      <c r="I168" s="0" t="n">
        <v>106.157501288375</v>
      </c>
      <c r="J168" s="0" t="n">
        <v>0.0590503018478947</v>
      </c>
      <c r="K168" s="0" t="n">
        <v>102.994967790621</v>
      </c>
      <c r="L168" s="0" t="n">
        <v>0.0683067483251118</v>
      </c>
      <c r="M168" s="0" t="n">
        <v>103.528807746816</v>
      </c>
      <c r="N168" s="0" t="n">
        <v>0.0652286198741082</v>
      </c>
      <c r="O168" s="0" t="n">
        <v>1.0774477747921</v>
      </c>
      <c r="P168" s="0" t="n">
        <v>0.366933363395422</v>
      </c>
      <c r="Q168" s="0" t="n">
        <v>103.43138753405</v>
      </c>
      <c r="R168" s="0" t="n">
        <v>0.0035662592947022</v>
      </c>
    </row>
    <row r="169" customFormat="false" ht="15" hidden="false" customHeight="false" outlineLevel="0" collapsed="false">
      <c r="A169" s="0" t="n">
        <v>391.8</v>
      </c>
      <c r="B169" s="0" t="n">
        <f aca="false">A169-'C1 Circuit Response'!$A$3</f>
        <v>183.8</v>
      </c>
      <c r="C169" s="0" t="n">
        <v>129.067231787897</v>
      </c>
      <c r="D169" s="0" t="n">
        <v>0.0805125087425471</v>
      </c>
      <c r="E169" s="0" t="n">
        <v>128.666889678274</v>
      </c>
      <c r="F169" s="0" t="n">
        <v>0.534040337646321</v>
      </c>
      <c r="G169" s="0" t="n">
        <v>0.589755208716355</v>
      </c>
      <c r="H169" s="0" t="n">
        <v>0.00488654016049351</v>
      </c>
      <c r="I169" s="0" t="n">
        <v>103.722594373482</v>
      </c>
      <c r="J169" s="0" t="n">
        <v>0.0606733071670437</v>
      </c>
      <c r="K169" s="0" t="n">
        <v>101.144422577855</v>
      </c>
      <c r="L169" s="0" t="n">
        <v>0.0683067483251118</v>
      </c>
      <c r="M169" s="0" t="n">
        <v>100.996480619156</v>
      </c>
      <c r="N169" s="0" t="n">
        <v>0.0700983007251721</v>
      </c>
      <c r="O169" s="0" t="n">
        <v>1.46700894500486</v>
      </c>
      <c r="P169" s="0" t="n">
        <v>0.457836953820954</v>
      </c>
      <c r="Q169" s="0" t="n">
        <v>100.996480619156</v>
      </c>
      <c r="R169" s="0" t="n">
        <v>0.00518992950746819</v>
      </c>
    </row>
    <row r="170" customFormat="false" ht="15" hidden="false" customHeight="false" outlineLevel="0" collapsed="false">
      <c r="A170" s="0" t="n">
        <v>392</v>
      </c>
      <c r="B170" s="0" t="n">
        <f aca="false">A170-'C1 Circuit Response'!$A$3</f>
        <v>184</v>
      </c>
      <c r="C170" s="0" t="n">
        <v>130.235995085769</v>
      </c>
      <c r="D170" s="0" t="n">
        <v>0.0870051949127598</v>
      </c>
      <c r="E170" s="0" t="n">
        <v>129.543432231466</v>
      </c>
      <c r="F170" s="0" t="n">
        <v>0.451253768497385</v>
      </c>
      <c r="G170" s="0" t="n">
        <v>0.784555740631248</v>
      </c>
      <c r="H170" s="0" t="n">
        <v>0.00650954547964239</v>
      </c>
      <c r="I170" s="0" t="n">
        <v>115.117966713907</v>
      </c>
      <c r="J170" s="0" t="n">
        <v>0.0655429880181075</v>
      </c>
      <c r="K170" s="0" t="n">
        <v>114.098159279982</v>
      </c>
      <c r="L170" s="0" t="n">
        <v>0.0812927855591543</v>
      </c>
      <c r="M170" s="0" t="n">
        <v>113.365855619156</v>
      </c>
      <c r="N170" s="0" t="n">
        <v>0.0798383273209168</v>
      </c>
      <c r="O170" s="0" t="n">
        <v>1.36962862585592</v>
      </c>
      <c r="P170" s="0" t="n">
        <v>0.353947326161379</v>
      </c>
      <c r="Q170" s="0" t="n">
        <v>113.463235938305</v>
      </c>
      <c r="R170" s="0" t="n">
        <v>0.0035662592947022</v>
      </c>
    </row>
    <row r="171" customFormat="false" ht="15" hidden="false" customHeight="false" outlineLevel="0" collapsed="false">
      <c r="A171" s="0" t="n">
        <v>392.2</v>
      </c>
      <c r="B171" s="0" t="n">
        <f aca="false">A171-'C1 Circuit Response'!$A$3</f>
        <v>184.2</v>
      </c>
      <c r="C171" s="0" t="n">
        <v>129.164652000663</v>
      </c>
      <c r="D171" s="0" t="n">
        <v>0.0853821895936109</v>
      </c>
      <c r="E171" s="0" t="n">
        <v>128.374668933593</v>
      </c>
      <c r="F171" s="0" t="n">
        <v>0.592478502539938</v>
      </c>
      <c r="G171" s="0" t="n">
        <v>0.784555740631248</v>
      </c>
      <c r="H171" s="0" t="n">
        <v>0.00650954547964239</v>
      </c>
      <c r="I171" s="0" t="n">
        <v>108.592408203269</v>
      </c>
      <c r="J171" s="0" t="n">
        <v>0.0655429880181075</v>
      </c>
      <c r="K171" s="0" t="n">
        <v>106.890818854451</v>
      </c>
      <c r="L171" s="0" t="n">
        <v>0.0812927855591543</v>
      </c>
      <c r="M171" s="0" t="n">
        <v>106.645496576603</v>
      </c>
      <c r="N171" s="0" t="n">
        <v>0.0798383273209168</v>
      </c>
      <c r="O171" s="0" t="n">
        <v>1.27220841308997</v>
      </c>
      <c r="P171" s="0" t="n">
        <v>0.504912086799678</v>
      </c>
      <c r="Q171" s="0" t="n">
        <v>106.548076363837</v>
      </c>
      <c r="R171" s="0" t="n">
        <v>0.0035662592947022</v>
      </c>
    </row>
    <row r="172" customFormat="false" ht="15" hidden="false" customHeight="false" outlineLevel="0" collapsed="false">
      <c r="A172" s="0" t="n">
        <v>392.4</v>
      </c>
      <c r="B172" s="0" t="n">
        <f aca="false">A172-'C1 Circuit Response'!$A$3</f>
        <v>184.4</v>
      </c>
      <c r="C172" s="0" t="n">
        <v>129.846433915556</v>
      </c>
      <c r="D172" s="0" t="n">
        <v>0.0870051949127598</v>
      </c>
      <c r="E172" s="0" t="n">
        <v>129.153871061253</v>
      </c>
      <c r="F172" s="0" t="n">
        <v>0.514561614242066</v>
      </c>
      <c r="G172" s="0" t="n">
        <v>0.881936059780181</v>
      </c>
      <c r="H172" s="0" t="n">
        <v>0.00650954547964239</v>
      </c>
      <c r="I172" s="0" t="n">
        <v>116.481530543694</v>
      </c>
      <c r="J172" s="0" t="n">
        <v>0.0671666582308735</v>
      </c>
      <c r="K172" s="0" t="n">
        <v>114.487760343812</v>
      </c>
      <c r="L172" s="0" t="n">
        <v>0.0764231047080906</v>
      </c>
      <c r="M172" s="0" t="n">
        <v>115.508581682986</v>
      </c>
      <c r="N172" s="0" t="n">
        <v>0.0782146571081508</v>
      </c>
      <c r="O172" s="0" t="n">
        <v>1.36962862585592</v>
      </c>
      <c r="P172" s="0" t="n">
        <v>0.428617538927337</v>
      </c>
      <c r="Q172" s="0" t="n">
        <v>115.41116147022</v>
      </c>
      <c r="R172" s="0" t="n">
        <v>0.00518992950746819</v>
      </c>
    </row>
    <row r="173" customFormat="false" ht="15" hidden="false" customHeight="false" outlineLevel="0" collapsed="false">
      <c r="A173" s="0" t="n">
        <v>392.6</v>
      </c>
      <c r="B173" s="0" t="n">
        <f aca="false">A173-'C1 Circuit Response'!$A$3</f>
        <v>184.6</v>
      </c>
      <c r="C173" s="0" t="n">
        <v>128.775050936833</v>
      </c>
      <c r="D173" s="0" t="n">
        <v>0.0837585193808449</v>
      </c>
      <c r="E173" s="0" t="n">
        <v>128.08248808253</v>
      </c>
      <c r="F173" s="0" t="n">
        <v>0.722340869561215</v>
      </c>
      <c r="G173" s="0" t="n">
        <v>0.881936059780181</v>
      </c>
      <c r="H173" s="0" t="n">
        <v>0.00650954547964239</v>
      </c>
      <c r="I173" s="0" t="n">
        <v>113.364841713907</v>
      </c>
      <c r="J173" s="0" t="n">
        <v>0.0655429880181075</v>
      </c>
      <c r="K173" s="0" t="n">
        <v>114.000778960834</v>
      </c>
      <c r="L173" s="0" t="n">
        <v>0.0747994344953246</v>
      </c>
      <c r="M173" s="0" t="n">
        <v>112.586653491497</v>
      </c>
      <c r="N173" s="0" t="n">
        <v>0.073344976257087</v>
      </c>
      <c r="O173" s="0" t="n">
        <v>1.46700894500486</v>
      </c>
      <c r="P173" s="0" t="n">
        <v>0.642890145310316</v>
      </c>
      <c r="Q173" s="0" t="n">
        <v>112.391892853199</v>
      </c>
      <c r="R173" s="0" t="n">
        <v>0.0035662592947022</v>
      </c>
    </row>
    <row r="174" customFormat="false" ht="15" hidden="false" customHeight="false" outlineLevel="0" collapsed="false">
      <c r="A174" s="0" t="n">
        <v>392.8</v>
      </c>
      <c r="B174" s="0" t="n">
        <f aca="false">A174-'C1 Circuit Response'!$A$3</f>
        <v>184.8</v>
      </c>
      <c r="C174" s="0" t="n">
        <v>130.041234447471</v>
      </c>
      <c r="D174" s="0" t="n">
        <v>0.0853821895936109</v>
      </c>
      <c r="E174" s="0" t="n">
        <v>129.251251380402</v>
      </c>
      <c r="F174" s="0" t="n">
        <v>0.51943129509313</v>
      </c>
      <c r="G174" s="0" t="n">
        <v>0.784555740631248</v>
      </c>
      <c r="H174" s="0" t="n">
        <v>0.00488654016049351</v>
      </c>
      <c r="I174" s="0" t="n">
        <v>122.130546501141</v>
      </c>
      <c r="J174" s="0" t="n">
        <v>0.0704126688691714</v>
      </c>
      <c r="K174" s="0" t="n">
        <v>123.448225769344</v>
      </c>
      <c r="L174" s="0" t="n">
        <v>0.0877861366229841</v>
      </c>
      <c r="M174" s="0" t="n">
        <v>121.74195934256</v>
      </c>
      <c r="N174" s="0" t="n">
        <v>0.0847080081719805</v>
      </c>
      <c r="O174" s="0" t="n">
        <v>1.36962862585592</v>
      </c>
      <c r="P174" s="0" t="n">
        <v>0.426994533608188</v>
      </c>
      <c r="Q174" s="0" t="n">
        <v>121.644539129795</v>
      </c>
      <c r="R174" s="0" t="n">
        <v>0.0035662592947022</v>
      </c>
    </row>
    <row r="175" customFormat="false" ht="15" hidden="false" customHeight="false" outlineLevel="0" collapsed="false">
      <c r="A175" s="0" t="n">
        <v>393</v>
      </c>
      <c r="B175" s="0" t="n">
        <f aca="false">A175-'C1 Circuit Response'!$A$3</f>
        <v>185</v>
      </c>
      <c r="C175" s="0" t="n">
        <v>128.872471149599</v>
      </c>
      <c r="D175" s="0" t="n">
        <v>0.0853821895936109</v>
      </c>
      <c r="E175" s="0" t="n">
        <v>128.179908295296</v>
      </c>
      <c r="F175" s="0" t="n">
        <v>0.681758422752704</v>
      </c>
      <c r="G175" s="0" t="n">
        <v>0.97935627254614</v>
      </c>
      <c r="H175" s="0" t="n">
        <v>0.00650954547964239</v>
      </c>
      <c r="I175" s="0" t="n">
        <v>119.208618309652</v>
      </c>
      <c r="J175" s="0" t="n">
        <v>0.0671666582308735</v>
      </c>
      <c r="K175" s="0" t="n">
        <v>120.721138003387</v>
      </c>
      <c r="L175" s="0" t="n">
        <v>0.0829164557719204</v>
      </c>
      <c r="M175" s="0" t="n">
        <v>118.430469980858</v>
      </c>
      <c r="N175" s="0" t="n">
        <v>0.0798383273209168</v>
      </c>
      <c r="O175" s="0" t="n">
        <v>1.36962862585592</v>
      </c>
      <c r="P175" s="0" t="n">
        <v>0.599061687863507</v>
      </c>
      <c r="Q175" s="0" t="n">
        <v>118.333049768092</v>
      </c>
      <c r="R175" s="0" t="n">
        <v>0.0035662592947022</v>
      </c>
    </row>
    <row r="176" customFormat="false" ht="15" hidden="false" customHeight="false" outlineLevel="0" collapsed="false">
      <c r="A176" s="0" t="n">
        <v>393.2</v>
      </c>
      <c r="B176" s="0" t="n">
        <f aca="false">A176-'C1 Circuit Response'!$A$3</f>
        <v>185.2</v>
      </c>
      <c r="C176" s="0" t="n">
        <v>127.021925936833</v>
      </c>
      <c r="D176" s="0" t="n">
        <v>0.0837585193808449</v>
      </c>
      <c r="E176" s="0" t="n">
        <v>126.231942869764</v>
      </c>
      <c r="F176" s="0" t="n">
        <v>0.926873449348449</v>
      </c>
      <c r="G176" s="0" t="n">
        <v>0.881936059780181</v>
      </c>
      <c r="H176" s="0" t="n">
        <v>0.00813321569240838</v>
      </c>
      <c r="I176" s="0" t="n">
        <v>114.241424160716</v>
      </c>
      <c r="J176" s="0" t="n">
        <v>0.0671666582308735</v>
      </c>
      <c r="K176" s="0" t="n">
        <v>116.922667258706</v>
      </c>
      <c r="L176" s="0" t="n">
        <v>0.0812927855591543</v>
      </c>
      <c r="M176" s="0" t="n">
        <v>112.391892853199</v>
      </c>
      <c r="N176" s="0" t="n">
        <v>0.0765916517890019</v>
      </c>
      <c r="O176" s="0" t="n">
        <v>1.36962862585592</v>
      </c>
      <c r="P176" s="0" t="n">
        <v>0.850669400629465</v>
      </c>
      <c r="Q176" s="0" t="n">
        <v>112.294472640433</v>
      </c>
      <c r="R176" s="0" t="n">
        <v>0.00194325397555332</v>
      </c>
    </row>
    <row r="177" customFormat="false" ht="15" hidden="false" customHeight="false" outlineLevel="0" collapsed="false">
      <c r="A177" s="0" t="n">
        <v>393.4</v>
      </c>
      <c r="B177" s="0" t="n">
        <f aca="false">A177-'C1 Circuit Response'!$A$3</f>
        <v>185.4</v>
      </c>
      <c r="C177" s="0" t="n">
        <v>127.606287638961</v>
      </c>
      <c r="D177" s="0" t="n">
        <v>0.0837585193808449</v>
      </c>
      <c r="E177" s="0" t="n">
        <v>126.816344465508</v>
      </c>
      <c r="F177" s="0" t="n">
        <v>0.835969858922917</v>
      </c>
      <c r="G177" s="0" t="n">
        <v>0.97935627254614</v>
      </c>
      <c r="H177" s="0" t="n">
        <v>0.00488654016049351</v>
      </c>
      <c r="I177" s="0" t="n">
        <v>118.039894905397</v>
      </c>
      <c r="J177" s="0" t="n">
        <v>0.0671666582308735</v>
      </c>
      <c r="K177" s="0" t="n">
        <v>120.039356088493</v>
      </c>
      <c r="L177" s="0" t="n">
        <v>0.0829164557719204</v>
      </c>
      <c r="M177" s="0" t="n">
        <v>117.748688065965</v>
      </c>
      <c r="N177" s="0" t="n">
        <v>0.0798383273209168</v>
      </c>
      <c r="O177" s="0" t="n">
        <v>1.36962862585592</v>
      </c>
      <c r="P177" s="0" t="n">
        <v>0.75327312403372</v>
      </c>
      <c r="Q177" s="0" t="n">
        <v>117.651307746816</v>
      </c>
      <c r="R177" s="0" t="n">
        <v>0.00518992950746819</v>
      </c>
    </row>
    <row r="178" customFormat="false" ht="15" hidden="false" customHeight="false" outlineLevel="0" collapsed="false">
      <c r="A178" s="0" t="n">
        <v>393.6</v>
      </c>
      <c r="B178" s="0" t="n">
        <f aca="false">A178-'C1 Circuit Response'!$A$3</f>
        <v>185.6</v>
      </c>
      <c r="C178" s="0" t="n">
        <v>127.606287638961</v>
      </c>
      <c r="D178" s="0" t="n">
        <v>0.0837585193808449</v>
      </c>
      <c r="E178" s="0" t="n">
        <v>126.816344465508</v>
      </c>
      <c r="F178" s="0" t="n">
        <v>0.858695922752704</v>
      </c>
      <c r="G178" s="0" t="n">
        <v>0.881936059780181</v>
      </c>
      <c r="H178" s="0" t="n">
        <v>0.00650954547964239</v>
      </c>
      <c r="I178" s="0" t="n">
        <v>115.897168841567</v>
      </c>
      <c r="J178" s="0" t="n">
        <v>0.0655429880181075</v>
      </c>
      <c r="K178" s="0" t="n">
        <v>120.818558216153</v>
      </c>
      <c r="L178" s="0" t="n">
        <v>0.0845394610910692</v>
      </c>
      <c r="M178" s="0" t="n">
        <v>113.65803647022</v>
      </c>
      <c r="N178" s="0" t="n">
        <v>0.0814613326400656</v>
      </c>
      <c r="O178" s="0" t="n">
        <v>1.27220841308997</v>
      </c>
      <c r="P178" s="0" t="n">
        <v>0.774375517650741</v>
      </c>
      <c r="Q178" s="0" t="n">
        <v>113.560616257454</v>
      </c>
      <c r="R178" s="0" t="n">
        <v>0.00194325397555332</v>
      </c>
    </row>
    <row r="179" customFormat="false" ht="15" hidden="false" customHeight="false" outlineLevel="0" collapsed="false">
      <c r="A179" s="0" t="n">
        <v>393.8</v>
      </c>
      <c r="B179" s="0" t="n">
        <f aca="false">A179-'C1 Circuit Response'!$A$3</f>
        <v>185.8</v>
      </c>
      <c r="C179" s="0" t="n">
        <v>128.093269021939</v>
      </c>
      <c r="D179" s="0" t="n">
        <v>0.0837585193808449</v>
      </c>
      <c r="E179" s="0" t="n">
        <v>127.400706167636</v>
      </c>
      <c r="F179" s="0" t="n">
        <v>0.758052970625045</v>
      </c>
      <c r="G179" s="0" t="n">
        <v>0.881936059780181</v>
      </c>
      <c r="H179" s="0" t="n">
        <v>0.00650954547964239</v>
      </c>
      <c r="I179" s="0" t="n">
        <v>119.403418841567</v>
      </c>
      <c r="J179" s="0" t="n">
        <v>0.0671666582308735</v>
      </c>
      <c r="K179" s="0" t="n">
        <v>122.766483748068</v>
      </c>
      <c r="L179" s="0" t="n">
        <v>0.0877861366229841</v>
      </c>
      <c r="M179" s="0" t="n">
        <v>117.456507214901</v>
      </c>
      <c r="N179" s="0" t="n">
        <v>0.0814613326400656</v>
      </c>
      <c r="O179" s="0" t="n">
        <v>1.27220841308997</v>
      </c>
      <c r="P179" s="0" t="n">
        <v>0.675355570842231</v>
      </c>
      <c r="Q179" s="0" t="n">
        <v>117.261706682986</v>
      </c>
      <c r="R179" s="0" t="n">
        <v>0.00518992950746819</v>
      </c>
    </row>
    <row r="180" customFormat="false" ht="15" hidden="false" customHeight="false" outlineLevel="0" collapsed="false">
      <c r="A180" s="0" t="n">
        <v>394</v>
      </c>
      <c r="B180" s="0" t="n">
        <f aca="false">A180-'C1 Circuit Response'!$A$3</f>
        <v>186</v>
      </c>
      <c r="C180" s="0" t="n">
        <v>126.534944553854</v>
      </c>
      <c r="D180" s="0" t="n">
        <v>0.0837585193808449</v>
      </c>
      <c r="E180" s="0" t="n">
        <v>126.134562550615</v>
      </c>
      <c r="F180" s="0" t="n">
        <v>0.88304499190164</v>
      </c>
      <c r="G180" s="0" t="n">
        <v>0.881936059780181</v>
      </c>
      <c r="H180" s="0" t="n">
        <v>0.00488654016049351</v>
      </c>
      <c r="I180" s="0" t="n">
        <v>115.117966713907</v>
      </c>
      <c r="J180" s="0" t="n">
        <v>0.0687896635500224</v>
      </c>
      <c r="K180" s="0" t="n">
        <v>119.747175237429</v>
      </c>
      <c r="L180" s="0" t="n">
        <v>0.0861624664102182</v>
      </c>
      <c r="M180" s="0" t="n">
        <v>113.852837002135</v>
      </c>
      <c r="N180" s="0" t="n">
        <v>0.0814613326400656</v>
      </c>
      <c r="O180" s="0" t="n">
        <v>1.36962862585592</v>
      </c>
      <c r="P180" s="0" t="n">
        <v>0.805217937863507</v>
      </c>
      <c r="Q180" s="0" t="n">
        <v>113.463235938305</v>
      </c>
      <c r="R180" s="0" t="n">
        <v>0.0035662592947022</v>
      </c>
    </row>
    <row r="181" customFormat="false" ht="15" hidden="false" customHeight="false" outlineLevel="0" collapsed="false">
      <c r="A181" s="0" t="n">
        <v>394.2</v>
      </c>
      <c r="B181" s="0" t="n">
        <f aca="false">A181-'C1 Circuit Response'!$A$3</f>
        <v>186.2</v>
      </c>
      <c r="C181" s="0" t="n">
        <v>127.411527000663</v>
      </c>
      <c r="D181" s="0" t="n">
        <v>0.0837585193808449</v>
      </c>
      <c r="E181" s="0" t="n">
        <v>127.400706167636</v>
      </c>
      <c r="F181" s="0" t="n">
        <v>0.740196587646321</v>
      </c>
      <c r="G181" s="0" t="n">
        <v>0.97935627254614</v>
      </c>
      <c r="H181" s="0" t="n">
        <v>0.00650954547964239</v>
      </c>
      <c r="I181" s="0" t="n">
        <v>119.500839054333</v>
      </c>
      <c r="J181" s="0" t="n">
        <v>0.0704126688691714</v>
      </c>
      <c r="K181" s="0" t="n">
        <v>121.889901301259</v>
      </c>
      <c r="L181" s="0" t="n">
        <v>0.0861624664102182</v>
      </c>
      <c r="M181" s="0" t="n">
        <v>117.359087002135</v>
      </c>
      <c r="N181" s="0" t="n">
        <v>0.0798383273209168</v>
      </c>
      <c r="O181" s="0" t="n">
        <v>1.36962862585592</v>
      </c>
      <c r="P181" s="0" t="n">
        <v>0.647759826161379</v>
      </c>
      <c r="Q181" s="0" t="n">
        <v>117.164326363837</v>
      </c>
      <c r="R181" s="0" t="n">
        <v>0.0035662592947022</v>
      </c>
    </row>
    <row r="182" customFormat="false" ht="15" hidden="false" customHeight="false" outlineLevel="0" collapsed="false">
      <c r="A182" s="0" t="n">
        <v>394.4</v>
      </c>
      <c r="B182" s="0" t="n">
        <f aca="false">A182-'C1 Circuit Response'!$A$3</f>
        <v>186.4</v>
      </c>
      <c r="C182" s="0" t="n">
        <v>129.359452532578</v>
      </c>
      <c r="D182" s="0" t="n">
        <v>0.0853821895936109</v>
      </c>
      <c r="E182" s="0" t="n">
        <v>129.738232763381</v>
      </c>
      <c r="F182" s="0" t="n">
        <v>0.534040337646321</v>
      </c>
      <c r="G182" s="0" t="n">
        <v>0.881936059780181</v>
      </c>
      <c r="H182" s="0" t="n">
        <v>0.00650954547964239</v>
      </c>
      <c r="I182" s="0" t="n">
        <v>122.909708735184</v>
      </c>
      <c r="J182" s="0" t="n">
        <v>0.0704126688691714</v>
      </c>
      <c r="K182" s="0" t="n">
        <v>124.714409279982</v>
      </c>
      <c r="L182" s="0" t="n">
        <v>0.0861624664102182</v>
      </c>
      <c r="M182" s="0" t="n">
        <v>122.521121576603</v>
      </c>
      <c r="N182" s="0" t="n">
        <v>0.0847080081719805</v>
      </c>
      <c r="O182" s="0" t="n">
        <v>1.36962862585592</v>
      </c>
      <c r="P182" s="0" t="n">
        <v>0.441604241054997</v>
      </c>
      <c r="Q182" s="0" t="n">
        <v>122.326321044688</v>
      </c>
      <c r="R182" s="0" t="n">
        <v>0.00194325397555332</v>
      </c>
    </row>
    <row r="183" customFormat="false" ht="15" hidden="false" customHeight="false" outlineLevel="0" collapsed="false">
      <c r="A183" s="0" t="n">
        <v>394.6</v>
      </c>
      <c r="B183" s="0" t="n">
        <f aca="false">A183-'C1 Circuit Response'!$A$3</f>
        <v>186.6</v>
      </c>
      <c r="C183" s="0" t="n">
        <v>129.067231787897</v>
      </c>
      <c r="D183" s="0" t="n">
        <v>0.0853821895936109</v>
      </c>
      <c r="E183" s="0" t="n">
        <v>128.569469465508</v>
      </c>
      <c r="F183" s="0" t="n">
        <v>0.629813608922917</v>
      </c>
      <c r="G183" s="0" t="n">
        <v>0.881936059780181</v>
      </c>
      <c r="H183" s="0" t="n">
        <v>0.00650954547964239</v>
      </c>
      <c r="I183" s="0" t="n">
        <v>122.22792682029</v>
      </c>
      <c r="J183" s="0" t="n">
        <v>0.0720363390819372</v>
      </c>
      <c r="K183" s="0" t="n">
        <v>124.811789599131</v>
      </c>
      <c r="L183" s="0" t="n">
        <v>0.0894091419421331</v>
      </c>
      <c r="M183" s="0" t="n">
        <v>122.813302427667</v>
      </c>
      <c r="N183" s="0" t="n">
        <v>0.0863310134911295</v>
      </c>
      <c r="O183" s="0" t="n">
        <v>1.36962862585592</v>
      </c>
      <c r="P183" s="0" t="n">
        <v>0.539000517650741</v>
      </c>
      <c r="Q183" s="0" t="n">
        <v>122.813302427667</v>
      </c>
      <c r="R183" s="0" t="n">
        <v>0.0035662592947022</v>
      </c>
    </row>
    <row r="184" customFormat="false" ht="15" hidden="false" customHeight="false" outlineLevel="0" collapsed="false">
      <c r="A184" s="0" t="n">
        <v>394.8</v>
      </c>
      <c r="B184" s="0" t="n">
        <f aca="false">A184-'C1 Circuit Response'!$A$3</f>
        <v>186.8</v>
      </c>
      <c r="C184" s="0" t="n">
        <v>127.99588870279</v>
      </c>
      <c r="D184" s="0" t="n">
        <v>0.0837585193808449</v>
      </c>
      <c r="E184" s="0" t="n">
        <v>127.205945529338</v>
      </c>
      <c r="F184" s="0" t="n">
        <v>0.771039007859087</v>
      </c>
      <c r="G184" s="0" t="n">
        <v>0.881936059780181</v>
      </c>
      <c r="H184" s="0" t="n">
        <v>0.00650954547964239</v>
      </c>
      <c r="I184" s="0" t="n">
        <v>120.669602352205</v>
      </c>
      <c r="J184" s="0" t="n">
        <v>0.0687896635500224</v>
      </c>
      <c r="K184" s="0" t="n">
        <v>122.766483748068</v>
      </c>
      <c r="L184" s="0" t="n">
        <v>0.0861624664102182</v>
      </c>
      <c r="M184" s="0" t="n">
        <v>120.767996576603</v>
      </c>
      <c r="N184" s="0" t="n">
        <v>0.0847080081719805</v>
      </c>
      <c r="O184" s="0" t="n">
        <v>1.36962862585592</v>
      </c>
      <c r="P184" s="0" t="n">
        <v>0.688341608076273</v>
      </c>
      <c r="Q184" s="0" t="n">
        <v>120.670576363837</v>
      </c>
      <c r="R184" s="0" t="n">
        <v>0.00194325397555332</v>
      </c>
    </row>
    <row r="185" customFormat="false" ht="15" hidden="false" customHeight="false" outlineLevel="0" collapsed="false">
      <c r="A185" s="0" t="n">
        <v>395</v>
      </c>
      <c r="B185" s="0" t="n">
        <f aca="false">A185-'C1 Circuit Response'!$A$3</f>
        <v>187</v>
      </c>
      <c r="C185" s="0" t="n">
        <v>127.508907319812</v>
      </c>
      <c r="D185" s="0" t="n">
        <v>0.0837585193808449</v>
      </c>
      <c r="E185" s="0" t="n">
        <v>126.816344465508</v>
      </c>
      <c r="F185" s="0" t="n">
        <v>0.824606827008023</v>
      </c>
      <c r="G185" s="0" t="n">
        <v>0.881936059780181</v>
      </c>
      <c r="H185" s="0" t="n">
        <v>0.00650954547964239</v>
      </c>
      <c r="I185" s="0" t="n">
        <v>121.643565118162</v>
      </c>
      <c r="J185" s="0" t="n">
        <v>0.0704126688691714</v>
      </c>
      <c r="K185" s="0" t="n">
        <v>123.448225769344</v>
      </c>
      <c r="L185" s="0" t="n">
        <v>0.0877861366229841</v>
      </c>
      <c r="M185" s="0" t="n">
        <v>122.034140193624</v>
      </c>
      <c r="N185" s="0" t="n">
        <v>0.0847080081719805</v>
      </c>
      <c r="O185" s="0" t="n">
        <v>1.36962862585592</v>
      </c>
      <c r="P185" s="0" t="n">
        <v>0.741910092118826</v>
      </c>
      <c r="Q185" s="0" t="n">
        <v>121.74195934256</v>
      </c>
      <c r="R185" s="0" t="n">
        <v>0.0035662592947022</v>
      </c>
    </row>
    <row r="186" customFormat="false" ht="15" hidden="false" customHeight="false" outlineLevel="0" collapsed="false">
      <c r="A186" s="0" t="n">
        <v>395.2</v>
      </c>
      <c r="B186" s="0" t="n">
        <f aca="false">A186-'C1 Circuit Response'!$A$3</f>
        <v>187.2</v>
      </c>
      <c r="C186" s="0" t="n">
        <v>127.119306255982</v>
      </c>
      <c r="D186" s="0" t="n">
        <v>0.0837585193808449</v>
      </c>
      <c r="E186" s="0" t="n">
        <v>126.426743401679</v>
      </c>
      <c r="F186" s="0" t="n">
        <v>0.892784353603768</v>
      </c>
      <c r="G186" s="0" t="n">
        <v>0.881936059780181</v>
      </c>
      <c r="H186" s="0" t="n">
        <v>0.00650954547964239</v>
      </c>
      <c r="I186" s="0" t="n">
        <v>121.253964054333</v>
      </c>
      <c r="J186" s="0" t="n">
        <v>0.0704126688691714</v>
      </c>
      <c r="K186" s="0" t="n">
        <v>123.058664599131</v>
      </c>
      <c r="L186" s="0" t="n">
        <v>0.0861624664102182</v>
      </c>
      <c r="M186" s="0" t="n">
        <v>121.74195934256</v>
      </c>
      <c r="N186" s="0" t="n">
        <v>0.0847080081719805</v>
      </c>
      <c r="O186" s="0" t="n">
        <v>1.46700894500486</v>
      </c>
      <c r="P186" s="0" t="n">
        <v>0.814957299565635</v>
      </c>
      <c r="Q186" s="0" t="n">
        <v>121.644539129795</v>
      </c>
      <c r="R186" s="0" t="n">
        <v>0.0035662592947022</v>
      </c>
    </row>
    <row r="187" customFormat="false" ht="15" hidden="false" customHeight="false" outlineLevel="0" collapsed="false">
      <c r="A187" s="0" t="n">
        <v>395.4</v>
      </c>
      <c r="B187" s="0" t="n">
        <f aca="false">A187-'C1 Circuit Response'!$A$3</f>
        <v>187.4</v>
      </c>
      <c r="C187" s="0" t="n">
        <v>127.801088170875</v>
      </c>
      <c r="D187" s="0" t="n">
        <v>0.0837585193808449</v>
      </c>
      <c r="E187" s="0" t="n">
        <v>127.011144997423</v>
      </c>
      <c r="F187" s="0" t="n">
        <v>0.829476507859087</v>
      </c>
      <c r="G187" s="0" t="n">
        <v>0.97935627254614</v>
      </c>
      <c r="H187" s="0" t="n">
        <v>0.00650954547964239</v>
      </c>
      <c r="I187" s="0" t="n">
        <v>120.08520075646</v>
      </c>
      <c r="J187" s="0" t="n">
        <v>0.0687896635500224</v>
      </c>
      <c r="K187" s="0" t="n">
        <v>123.253465131046</v>
      </c>
      <c r="L187" s="0" t="n">
        <v>0.0861624664102182</v>
      </c>
      <c r="M187" s="0" t="n">
        <v>120.573196044688</v>
      </c>
      <c r="N187" s="0" t="n">
        <v>0.0847080081719805</v>
      </c>
      <c r="O187" s="0" t="n">
        <v>0.980027562026136</v>
      </c>
      <c r="P187" s="0" t="n">
        <v>0.725677379352869</v>
      </c>
      <c r="Q187" s="0" t="n">
        <v>120.670576363837</v>
      </c>
      <c r="R187" s="0" t="n">
        <v>0.0035662592947022</v>
      </c>
    </row>
    <row r="188" customFormat="false" ht="15" hidden="false" customHeight="false" outlineLevel="0" collapsed="false">
      <c r="A188" s="0" t="n">
        <v>395.6</v>
      </c>
      <c r="B188" s="0" t="n">
        <f aca="false">A188-'C1 Circuit Response'!$A$3</f>
        <v>187.6</v>
      </c>
      <c r="C188" s="0" t="n">
        <v>127.606287638961</v>
      </c>
      <c r="D188" s="0" t="n">
        <v>0.0837585193808449</v>
      </c>
      <c r="E188" s="0" t="n">
        <v>126.913724784657</v>
      </c>
      <c r="F188" s="0" t="n">
        <v>0.847332890837811</v>
      </c>
      <c r="G188" s="0" t="n">
        <v>0.97935627254614</v>
      </c>
      <c r="H188" s="0" t="n">
        <v>0.00488654016049351</v>
      </c>
      <c r="I188" s="0" t="n">
        <v>120.766982671354</v>
      </c>
      <c r="J188" s="0" t="n">
        <v>0.0687896635500224</v>
      </c>
      <c r="K188" s="0" t="n">
        <v>123.643026301259</v>
      </c>
      <c r="L188" s="0" t="n">
        <v>0.0861624664102182</v>
      </c>
      <c r="M188" s="0" t="n">
        <v>122.813302427667</v>
      </c>
      <c r="N188" s="0" t="n">
        <v>0.0847080081719805</v>
      </c>
      <c r="O188" s="0" t="n">
        <v>1.36962862585592</v>
      </c>
      <c r="P188" s="0" t="n">
        <v>0.745156767650741</v>
      </c>
      <c r="Q188" s="0" t="n">
        <v>122.813302427667</v>
      </c>
      <c r="R188" s="0" t="n">
        <v>0.00194325397555332</v>
      </c>
    </row>
    <row r="189" customFormat="false" ht="15" hidden="false" customHeight="false" outlineLevel="0" collapsed="false">
      <c r="A189" s="0" t="n">
        <v>395.8</v>
      </c>
      <c r="B189" s="0" t="n">
        <f aca="false">A189-'C1 Circuit Response'!$A$3</f>
        <v>187.8</v>
      </c>
      <c r="C189" s="0" t="n">
        <v>128.969851468748</v>
      </c>
      <c r="D189" s="0" t="n">
        <v>0.0853821895936109</v>
      </c>
      <c r="E189" s="0" t="n">
        <v>128.277288614445</v>
      </c>
      <c r="F189" s="0" t="n">
        <v>0.662279699348449</v>
      </c>
      <c r="G189" s="0" t="n">
        <v>0.881936059780181</v>
      </c>
      <c r="H189" s="0" t="n">
        <v>0.00650954547964239</v>
      </c>
      <c r="I189" s="0" t="n">
        <v>121.643565118162</v>
      </c>
      <c r="J189" s="0" t="n">
        <v>0.0720363390819372</v>
      </c>
      <c r="K189" s="0" t="n">
        <v>124.324808216153</v>
      </c>
      <c r="L189" s="0" t="n">
        <v>0.0894091419421331</v>
      </c>
      <c r="M189" s="0" t="n">
        <v>122.423701363837</v>
      </c>
      <c r="N189" s="0" t="n">
        <v>0.0863310134911295</v>
      </c>
      <c r="O189" s="0" t="n">
        <v>1.46700894500486</v>
      </c>
      <c r="P189" s="0" t="n">
        <v>0.551986554884784</v>
      </c>
      <c r="Q189" s="0" t="n">
        <v>122.326321044688</v>
      </c>
      <c r="R189" s="0" t="n">
        <v>0.0035662592947022</v>
      </c>
    </row>
    <row r="190" customFormat="false" ht="15" hidden="false" customHeight="false" outlineLevel="0" collapsed="false">
      <c r="A190" s="0" t="n">
        <v>396</v>
      </c>
      <c r="B190" s="0" t="n">
        <f aca="false">A190-'C1 Circuit Response'!$A$3</f>
        <v>188</v>
      </c>
      <c r="C190" s="0" t="n">
        <v>128.190689234705</v>
      </c>
      <c r="D190" s="0" t="n">
        <v>0.0886288651255258</v>
      </c>
      <c r="E190" s="0" t="n">
        <v>127.692926912317</v>
      </c>
      <c r="F190" s="0" t="n">
        <v>0.753182624880364</v>
      </c>
      <c r="G190" s="0" t="n">
        <v>1.36891744275891</v>
      </c>
      <c r="H190" s="0" t="n">
        <v>0.00650954547964239</v>
      </c>
      <c r="I190" s="0" t="n">
        <v>120.864362990503</v>
      </c>
      <c r="J190" s="0" t="n">
        <v>0.0720363390819372</v>
      </c>
      <c r="K190" s="0" t="n">
        <v>122.571683216153</v>
      </c>
      <c r="L190" s="0" t="n">
        <v>0.091032812154899</v>
      </c>
      <c r="M190" s="0" t="n">
        <v>121.547158810645</v>
      </c>
      <c r="N190" s="0" t="n">
        <v>0.0765916517890019</v>
      </c>
      <c r="O190" s="0" t="n">
        <v>1.85661000883465</v>
      </c>
      <c r="P190" s="0" t="n">
        <v>0.636396794246486</v>
      </c>
      <c r="Q190" s="0" t="n">
        <v>120.865376895752</v>
      </c>
      <c r="R190" s="0" t="n">
        <v>0.00843660503938307</v>
      </c>
    </row>
    <row r="191" customFormat="false" ht="15" hidden="false" customHeight="false" outlineLevel="0" collapsed="false">
      <c r="A191" s="0" t="n">
        <v>396.2</v>
      </c>
      <c r="B191" s="0" t="n">
        <f aca="false">A191-'C1 Circuit Response'!$A$3</f>
        <v>188.2</v>
      </c>
      <c r="C191" s="0" t="n">
        <v>130.041234447471</v>
      </c>
      <c r="D191" s="0" t="n">
        <v>0.0870051949127598</v>
      </c>
      <c r="E191" s="0" t="n">
        <v>129.348631699551</v>
      </c>
      <c r="F191" s="0" t="n">
        <v>0.499951906795257</v>
      </c>
      <c r="G191" s="0" t="n">
        <v>0.97935627254614</v>
      </c>
      <c r="H191" s="0" t="n">
        <v>0.00488654016049351</v>
      </c>
      <c r="I191" s="0" t="n">
        <v>121.740945437311</v>
      </c>
      <c r="J191" s="0" t="n">
        <v>0.0687896635500224</v>
      </c>
      <c r="K191" s="0" t="n">
        <v>123.54564598211</v>
      </c>
      <c r="L191" s="0" t="n">
        <v>0.091032812154899</v>
      </c>
      <c r="M191" s="0" t="n">
        <v>120.767996576603</v>
      </c>
      <c r="N191" s="0" t="n">
        <v>0.0847080081719805</v>
      </c>
      <c r="O191" s="0" t="n">
        <v>1.17482809394103</v>
      </c>
      <c r="P191" s="0" t="n">
        <v>0.388035757012443</v>
      </c>
      <c r="Q191" s="0" t="n">
        <v>120.378395512773</v>
      </c>
      <c r="R191" s="0" t="n">
        <v>0.0035662592947022</v>
      </c>
    </row>
    <row r="192" customFormat="false" ht="15" hidden="false" customHeight="false" outlineLevel="0" collapsed="false">
      <c r="A192" s="0" t="n">
        <v>396.4</v>
      </c>
      <c r="B192" s="0" t="n">
        <f aca="false">A192-'C1 Circuit Response'!$A$3</f>
        <v>188.4</v>
      </c>
      <c r="C192" s="0" t="n">
        <v>131.015197213429</v>
      </c>
      <c r="D192" s="0" t="n">
        <v>0.0870051949127598</v>
      </c>
      <c r="E192" s="0" t="n">
        <v>130.322634359125</v>
      </c>
      <c r="F192" s="0" t="n">
        <v>0.336001108922917</v>
      </c>
      <c r="G192" s="0" t="n">
        <v>0.687135527865288</v>
      </c>
      <c r="H192" s="0" t="n">
        <v>0.00650954547964239</v>
      </c>
      <c r="I192" s="0" t="n">
        <v>124.078472033056</v>
      </c>
      <c r="J192" s="0" t="n">
        <v>0.0704126688691714</v>
      </c>
      <c r="K192" s="0" t="n">
        <v>125.68837204594</v>
      </c>
      <c r="L192" s="0" t="n">
        <v>0.0894091419421331</v>
      </c>
      <c r="M192" s="0" t="n">
        <v>123.982065725539</v>
      </c>
      <c r="N192" s="0" t="n">
        <v>0.0847080081719805</v>
      </c>
      <c r="O192" s="0" t="n">
        <v>1.17482809394103</v>
      </c>
      <c r="P192" s="0" t="n">
        <v>0.224084959140103</v>
      </c>
      <c r="Q192" s="0" t="n">
        <v>123.88468540639</v>
      </c>
      <c r="R192" s="0" t="n">
        <v>0.0035662592947022</v>
      </c>
    </row>
    <row r="193" customFormat="false" ht="15" hidden="false" customHeight="false" outlineLevel="0" collapsed="false">
      <c r="A193" s="0" t="n">
        <v>396.6</v>
      </c>
      <c r="B193" s="0" t="n">
        <f aca="false">A193-'C1 Circuit Response'!$A$3</f>
        <v>188.6</v>
      </c>
      <c r="C193" s="0" t="n">
        <v>131.015197213429</v>
      </c>
      <c r="D193" s="0" t="n">
        <v>0.0870051949127598</v>
      </c>
      <c r="E193" s="0" t="n">
        <v>130.030413614444</v>
      </c>
      <c r="F193" s="0" t="n">
        <v>0.355480497220789</v>
      </c>
      <c r="G193" s="0" t="n">
        <v>0.589755208716355</v>
      </c>
      <c r="H193" s="0" t="n">
        <v>0.00326353484134448</v>
      </c>
      <c r="I193" s="0" t="n">
        <v>122.422727352205</v>
      </c>
      <c r="J193" s="0" t="n">
        <v>0.0704126688691714</v>
      </c>
      <c r="K193" s="0" t="n">
        <v>124.324808216153</v>
      </c>
      <c r="L193" s="0" t="n">
        <v>0.0894091419421331</v>
      </c>
      <c r="M193" s="0" t="n">
        <v>121.157557746816</v>
      </c>
      <c r="N193" s="0" t="n">
        <v>0.0847080081719805</v>
      </c>
      <c r="O193" s="0" t="n">
        <v>1.0774477747921</v>
      </c>
      <c r="P193" s="0" t="n">
        <v>0.250057698501805</v>
      </c>
      <c r="Q193" s="0" t="n">
        <v>121.254977959582</v>
      </c>
      <c r="R193" s="0" t="n">
        <v>0.0035662592947022</v>
      </c>
    </row>
    <row r="194" customFormat="false" ht="15" hidden="false" customHeight="false" outlineLevel="0" collapsed="false">
      <c r="A194" s="0" t="n">
        <v>396.8</v>
      </c>
      <c r="B194" s="0" t="n">
        <f aca="false">A194-'C1 Circuit Response'!$A$3</f>
        <v>188.8</v>
      </c>
      <c r="C194" s="0" t="n">
        <v>130.430795617684</v>
      </c>
      <c r="D194" s="0" t="n">
        <v>0.0837585193808449</v>
      </c>
      <c r="E194" s="0" t="n">
        <v>129.933033295296</v>
      </c>
      <c r="F194" s="0" t="n">
        <v>0.376582890837811</v>
      </c>
      <c r="G194" s="0" t="n">
        <v>0.784555740631248</v>
      </c>
      <c r="H194" s="0" t="n">
        <v>0.00813321569240838</v>
      </c>
      <c r="I194" s="0" t="n">
        <v>120.377381607524</v>
      </c>
      <c r="J194" s="0" t="n">
        <v>0.0704126688691714</v>
      </c>
      <c r="K194" s="0" t="n">
        <v>123.253465131046</v>
      </c>
      <c r="L194" s="0" t="n">
        <v>0.092655817474048</v>
      </c>
      <c r="M194" s="0" t="n">
        <v>119.793993917028</v>
      </c>
      <c r="N194" s="0" t="n">
        <v>0.0830850028528318</v>
      </c>
      <c r="O194" s="0" t="n">
        <v>1.46700894500486</v>
      </c>
      <c r="P194" s="0" t="n">
        <v>0.27602977296989</v>
      </c>
      <c r="Q194" s="0" t="n">
        <v>119.793993917029</v>
      </c>
      <c r="R194" s="0" t="n">
        <v>0.0035662592947022</v>
      </c>
    </row>
    <row r="195" customFormat="false" ht="15" hidden="false" customHeight="false" outlineLevel="0" collapsed="false">
      <c r="A195" s="0" t="n">
        <v>397</v>
      </c>
      <c r="B195" s="0" t="n">
        <f aca="false">A195-'C1 Circuit Response'!$A$3</f>
        <v>189</v>
      </c>
      <c r="C195" s="0" t="n">
        <v>130.235995085769</v>
      </c>
      <c r="D195" s="0" t="n">
        <v>0.0870051949127598</v>
      </c>
      <c r="E195" s="0" t="n">
        <v>129.543432231466</v>
      </c>
      <c r="F195" s="0" t="n">
        <v>0.394439273816534</v>
      </c>
      <c r="G195" s="0" t="n">
        <v>0.687135527865288</v>
      </c>
      <c r="H195" s="0" t="n">
        <v>0.00163986462857863</v>
      </c>
      <c r="I195" s="0" t="n">
        <v>119.695599692631</v>
      </c>
      <c r="J195" s="0" t="n">
        <v>0.0687896635500224</v>
      </c>
      <c r="K195" s="0" t="n">
        <v>122.766483748068</v>
      </c>
      <c r="L195" s="0" t="n">
        <v>0.0829164557719204</v>
      </c>
      <c r="M195" s="0" t="n">
        <v>117.651307746816</v>
      </c>
      <c r="N195" s="0" t="n">
        <v>0.0814613326400656</v>
      </c>
      <c r="O195" s="0" t="n">
        <v>0.687846710962311</v>
      </c>
      <c r="P195" s="0" t="n">
        <v>0.292262485735848</v>
      </c>
      <c r="Q195" s="0" t="n">
        <v>117.846068385114</v>
      </c>
      <c r="R195" s="0" t="n">
        <v>0.00194325397555332</v>
      </c>
    </row>
    <row r="196" customFormat="false" ht="15" hidden="false" customHeight="false" outlineLevel="0" collapsed="false">
      <c r="A196" s="0" t="n">
        <v>397.2</v>
      </c>
      <c r="B196" s="0" t="n">
        <f aca="false">A196-'C1 Circuit Response'!$A$3</f>
        <v>189.2</v>
      </c>
      <c r="C196" s="0" t="n">
        <v>129.846433915556</v>
      </c>
      <c r="D196" s="0" t="n">
        <v>0.0805125087425471</v>
      </c>
      <c r="E196" s="0" t="n">
        <v>128.569469465508</v>
      </c>
      <c r="F196" s="0" t="n">
        <v>0.486965869561215</v>
      </c>
      <c r="G196" s="0" t="n">
        <v>0.97935627254614</v>
      </c>
      <c r="H196" s="0" t="n">
        <v>0.00488654016049351</v>
      </c>
      <c r="I196" s="0" t="n">
        <v>115.020586394758</v>
      </c>
      <c r="J196" s="0" t="n">
        <v>0.0671666582308735</v>
      </c>
      <c r="K196" s="0" t="n">
        <v>119.260193854451</v>
      </c>
      <c r="L196" s="0" t="n">
        <v>0.0845394610910692</v>
      </c>
      <c r="M196" s="0" t="n">
        <v>111.612690725539</v>
      </c>
      <c r="N196" s="0" t="n">
        <v>0.073344976257087</v>
      </c>
      <c r="O196" s="0" t="n">
        <v>0.687846710962311</v>
      </c>
      <c r="P196" s="0" t="n">
        <v>0.409138815523082</v>
      </c>
      <c r="Q196" s="0" t="n">
        <v>110.736148172348</v>
      </c>
      <c r="R196" s="0" t="n">
        <v>0.00518992950746819</v>
      </c>
    </row>
    <row r="197" customFormat="false" ht="15" hidden="false" customHeight="false" outlineLevel="0" collapsed="false">
      <c r="A197" s="0" t="n">
        <v>397.4</v>
      </c>
      <c r="B197" s="0" t="n">
        <f aca="false">A197-'C1 Circuit Response'!$A$3</f>
        <v>189.4</v>
      </c>
      <c r="C197" s="0" t="n">
        <v>129.359452532578</v>
      </c>
      <c r="D197" s="0" t="n">
        <v>0.0853821895936109</v>
      </c>
      <c r="E197" s="0" t="n">
        <v>128.666889678274</v>
      </c>
      <c r="F197" s="0" t="n">
        <v>0.511314938710151</v>
      </c>
      <c r="G197" s="0" t="n">
        <v>0.492374889567414</v>
      </c>
      <c r="H197" s="0" t="n">
        <v>0.00326353484134448</v>
      </c>
      <c r="I197" s="0" t="n">
        <v>114.923206075609</v>
      </c>
      <c r="J197" s="0" t="n">
        <v>0.0671666582308735</v>
      </c>
      <c r="K197" s="0" t="n">
        <v>119.64979491828</v>
      </c>
      <c r="L197" s="0" t="n">
        <v>0.0812927855591543</v>
      </c>
      <c r="M197" s="0" t="n">
        <v>111.223129555326</v>
      </c>
      <c r="N197" s="0" t="n">
        <v>0.0782146571081508</v>
      </c>
      <c r="O197" s="0" t="n">
        <v>1.17482809394103</v>
      </c>
      <c r="P197" s="0" t="n">
        <v>0.425371528289039</v>
      </c>
      <c r="Q197" s="0" t="n">
        <v>110.736148172348</v>
      </c>
      <c r="R197" s="0" t="n">
        <v>0.00681293482661722</v>
      </c>
    </row>
    <row r="198" customFormat="false" ht="15" hidden="false" customHeight="false" outlineLevel="0" collapsed="false">
      <c r="A198" s="0" t="n">
        <v>397.6</v>
      </c>
      <c r="B198" s="0" t="n">
        <f aca="false">A198-'C1 Circuit Response'!$A$3</f>
        <v>189.6</v>
      </c>
      <c r="C198" s="0" t="n">
        <v>130.430795617684</v>
      </c>
      <c r="D198" s="0" t="n">
        <v>0.0870051949127598</v>
      </c>
      <c r="E198" s="0" t="n">
        <v>129.446051912317</v>
      </c>
      <c r="F198" s="0" t="n">
        <v>0.399308954667598</v>
      </c>
      <c r="G198" s="0" t="n">
        <v>1.17411691084401</v>
      </c>
      <c r="H198" s="0" t="n">
        <v>0.00650954547964239</v>
      </c>
      <c r="I198" s="0" t="n">
        <v>117.942474692631</v>
      </c>
      <c r="J198" s="0" t="n">
        <v>0.0639199826989586</v>
      </c>
      <c r="K198" s="0" t="n">
        <v>122.474263003387</v>
      </c>
      <c r="L198" s="0" t="n">
        <v>0.0861624664102182</v>
      </c>
      <c r="M198" s="0" t="n">
        <v>118.820031151071</v>
      </c>
      <c r="N198" s="0" t="n">
        <v>0.0847080081719805</v>
      </c>
      <c r="O198" s="0" t="n">
        <v>1.0774477747921</v>
      </c>
      <c r="P198" s="0" t="n">
        <v>0.305249187863507</v>
      </c>
      <c r="Q198" s="0" t="n">
        <v>118.722650831922</v>
      </c>
      <c r="R198" s="0" t="n">
        <v>0.00518992950746819</v>
      </c>
    </row>
    <row r="199" customFormat="false" ht="15" hidden="false" customHeight="false" outlineLevel="0" collapsed="false">
      <c r="A199" s="0" t="n">
        <v>397.8</v>
      </c>
      <c r="B199" s="0" t="n">
        <f aca="false">A199-'C1 Circuit Response'!$A$3</f>
        <v>189.8</v>
      </c>
      <c r="C199" s="0" t="n">
        <v>130.917777000663</v>
      </c>
      <c r="D199" s="0" t="n">
        <v>0.0886288651255258</v>
      </c>
      <c r="E199" s="0" t="n">
        <v>130.225214146359</v>
      </c>
      <c r="F199" s="0" t="n">
        <v>0.301912013178236</v>
      </c>
      <c r="G199" s="0" t="n">
        <v>0.492374889567414</v>
      </c>
      <c r="H199" s="0" t="n">
        <v>0.00326353484134448</v>
      </c>
      <c r="I199" s="0" t="n">
        <v>119.695599692631</v>
      </c>
      <c r="J199" s="0" t="n">
        <v>0.0687896635500224</v>
      </c>
      <c r="K199" s="0" t="n">
        <v>125.396191194876</v>
      </c>
      <c r="L199" s="0" t="n">
        <v>0.0877861366229841</v>
      </c>
      <c r="M199" s="0" t="n">
        <v>121.547158810645</v>
      </c>
      <c r="N199" s="0" t="n">
        <v>0.0863310134911295</v>
      </c>
      <c r="O199" s="0" t="n">
        <v>1.0774477747921</v>
      </c>
      <c r="P199" s="0" t="n">
        <v>0.178633496374146</v>
      </c>
      <c r="Q199" s="0" t="n">
        <v>120.378395512773</v>
      </c>
      <c r="R199" s="0" t="n">
        <v>-0.00617310240742546</v>
      </c>
    </row>
    <row r="200" customFormat="false" ht="15" hidden="false" customHeight="false" outlineLevel="0" collapsed="false">
      <c r="A200" s="0" t="n">
        <v>398</v>
      </c>
      <c r="B200" s="0" t="n">
        <f aca="false">A200-'C1 Circuit Response'!$A$3</f>
        <v>190</v>
      </c>
      <c r="C200" s="0" t="n">
        <v>130.625596149599</v>
      </c>
      <c r="D200" s="0" t="n">
        <v>0.0853821895936109</v>
      </c>
      <c r="E200" s="0" t="n">
        <v>129.933033295296</v>
      </c>
      <c r="F200" s="0" t="n">
        <v>0.378205896156959</v>
      </c>
      <c r="G200" s="0" t="n">
        <v>0.589755208716355</v>
      </c>
      <c r="H200" s="0" t="n">
        <v>0.00163986462857863</v>
      </c>
      <c r="I200" s="0" t="n">
        <v>117.358112990503</v>
      </c>
      <c r="J200" s="0" t="n">
        <v>0.0687896635500224</v>
      </c>
      <c r="K200" s="0" t="n">
        <v>124.519608748068</v>
      </c>
      <c r="L200" s="0" t="n">
        <v>0.0877861366229841</v>
      </c>
      <c r="M200" s="0" t="n">
        <v>119.112251895752</v>
      </c>
      <c r="N200" s="0" t="n">
        <v>0.0879546837038954</v>
      </c>
      <c r="O200" s="0" t="n">
        <v>0.59046639181337</v>
      </c>
      <c r="P200" s="0" t="n">
        <v>0.261420730416699</v>
      </c>
      <c r="Q200" s="0" t="n">
        <v>119.404432746816</v>
      </c>
      <c r="R200" s="0" t="n">
        <v>0.00194325397555332</v>
      </c>
    </row>
    <row r="201" customFormat="false" ht="15" hidden="false" customHeight="false" outlineLevel="0" collapsed="false">
      <c r="A201" s="0" t="n">
        <v>398.2</v>
      </c>
      <c r="B201" s="0" t="n">
        <f aca="false">A201-'C1 Circuit Response'!$A$3</f>
        <v>190.2</v>
      </c>
      <c r="C201" s="0" t="n">
        <v>131.209957851726</v>
      </c>
      <c r="D201" s="0" t="n">
        <v>0.0870051949127598</v>
      </c>
      <c r="E201" s="0" t="n">
        <v>130.517394997423</v>
      </c>
      <c r="F201" s="0" t="n">
        <v>0.288925975944193</v>
      </c>
      <c r="G201" s="0" t="n">
        <v>0.589755208716355</v>
      </c>
      <c r="H201" s="0" t="n">
        <v>0.00326353484134448</v>
      </c>
      <c r="I201" s="0" t="n">
        <v>121.935745969226</v>
      </c>
      <c r="J201" s="0" t="n">
        <v>0.0687896635500224</v>
      </c>
      <c r="K201" s="0" t="n">
        <v>126.759715131046</v>
      </c>
      <c r="L201" s="0" t="n">
        <v>0.092655817474048</v>
      </c>
      <c r="M201" s="0" t="n">
        <v>125.443009874475</v>
      </c>
      <c r="N201" s="0" t="n">
        <v>0.0830850028528318</v>
      </c>
      <c r="O201" s="0" t="n">
        <v>1.27220841308997</v>
      </c>
      <c r="P201" s="0" t="n">
        <v>0.165647459140103</v>
      </c>
      <c r="Q201" s="0" t="n">
        <v>125.053408810646</v>
      </c>
      <c r="R201" s="0" t="n">
        <v>0.00194325397555332</v>
      </c>
    </row>
    <row r="202" customFormat="false" ht="15" hidden="false" customHeight="false" outlineLevel="0" collapsed="false">
      <c r="A202" s="0" t="n">
        <v>398.4</v>
      </c>
      <c r="B202" s="0" t="n">
        <f aca="false">A202-'C1 Circuit Response'!$A$3</f>
        <v>190.4</v>
      </c>
      <c r="C202" s="0" t="n">
        <v>129.846433915556</v>
      </c>
      <c r="D202" s="0" t="n">
        <v>0.0837585193808449</v>
      </c>
      <c r="E202" s="0" t="n">
        <v>129.153871061253</v>
      </c>
      <c r="F202" s="0" t="n">
        <v>0.396062279135683</v>
      </c>
      <c r="G202" s="0" t="n">
        <v>1.5637179746738</v>
      </c>
      <c r="H202" s="0" t="n">
        <v>0.00326353484134448</v>
      </c>
      <c r="I202" s="0" t="n">
        <v>115.994549160716</v>
      </c>
      <c r="J202" s="0" t="n">
        <v>0.0704126688691714</v>
      </c>
      <c r="K202" s="0" t="n">
        <v>123.448225769344</v>
      </c>
      <c r="L202" s="0" t="n">
        <v>0.092655817474048</v>
      </c>
      <c r="M202" s="0" t="n">
        <v>119.501813065965</v>
      </c>
      <c r="N202" s="0" t="n">
        <v>0.0782146571081508</v>
      </c>
      <c r="O202" s="0" t="n">
        <v>0.882647242877204</v>
      </c>
      <c r="P202" s="0" t="n">
        <v>0.27602977296989</v>
      </c>
      <c r="Q202" s="0" t="n">
        <v>119.014831682986</v>
      </c>
      <c r="R202" s="0" t="n">
        <v>0.0100596103585321</v>
      </c>
    </row>
    <row r="203" customFormat="false" ht="15" hidden="false" customHeight="false" outlineLevel="0" collapsed="false">
      <c r="A203" s="0" t="n">
        <v>398.6</v>
      </c>
      <c r="B203" s="0" t="n">
        <f aca="false">A203-'C1 Circuit Response'!$A$3</f>
        <v>190.6</v>
      </c>
      <c r="C203" s="0" t="n">
        <v>125.950542958109</v>
      </c>
      <c r="D203" s="0" t="n">
        <v>0.0853821895936109</v>
      </c>
      <c r="E203" s="0" t="n">
        <v>125.257980103806</v>
      </c>
      <c r="F203" s="0" t="n">
        <v>0.936612811050577</v>
      </c>
      <c r="G203" s="0" t="n">
        <v>0.589755208716355</v>
      </c>
      <c r="H203" s="0" t="n">
        <v>0.00326353484134448</v>
      </c>
      <c r="I203" s="0" t="n">
        <v>109.566370969226</v>
      </c>
      <c r="J203" s="0" t="n">
        <v>0.0671666582308735</v>
      </c>
      <c r="K203" s="0" t="n">
        <v>116.825286939557</v>
      </c>
      <c r="L203" s="0" t="n">
        <v>0.0812927855591543</v>
      </c>
      <c r="M203" s="0" t="n">
        <v>107.61945934256</v>
      </c>
      <c r="N203" s="0" t="n">
        <v>0.0749679815762359</v>
      </c>
      <c r="O203" s="0" t="n">
        <v>0.687846710962311</v>
      </c>
      <c r="P203" s="0" t="n">
        <v>0.857162751693295</v>
      </c>
      <c r="Q203" s="0" t="n">
        <v>107.522039129795</v>
      </c>
      <c r="R203" s="0" t="n">
        <v>0.00518992950746819</v>
      </c>
    </row>
    <row r="204" customFormat="false" ht="15" hidden="false" customHeight="false" outlineLevel="0" collapsed="false">
      <c r="A204" s="0" t="n">
        <v>398.8</v>
      </c>
      <c r="B204" s="0" t="n">
        <f aca="false">A204-'C1 Circuit Response'!$A$3</f>
        <v>190.8</v>
      </c>
      <c r="C204" s="0" t="n">
        <v>128.093269021939</v>
      </c>
      <c r="D204" s="0" t="n">
        <v>0.0788888385297812</v>
      </c>
      <c r="E204" s="0" t="n">
        <v>128.08248808253</v>
      </c>
      <c r="F204" s="0" t="n">
        <v>0.574622784454832</v>
      </c>
      <c r="G204" s="0" t="n">
        <v>0.589755208716355</v>
      </c>
      <c r="H204" s="0" t="n">
        <v>0.00326353484134448</v>
      </c>
      <c r="I204" s="0" t="n">
        <v>117.260692777737</v>
      </c>
      <c r="J204" s="0" t="n">
        <v>0.0671666582308735</v>
      </c>
      <c r="K204" s="0" t="n">
        <v>122.571683216153</v>
      </c>
      <c r="L204" s="0" t="n">
        <v>0.0845394610910692</v>
      </c>
      <c r="M204" s="0" t="n">
        <v>117.651307746816</v>
      </c>
      <c r="N204" s="0" t="n">
        <v>0.0668516251932572</v>
      </c>
      <c r="O204" s="0" t="n">
        <v>0.980027562026136</v>
      </c>
      <c r="P204" s="0" t="n">
        <v>0.465953310203933</v>
      </c>
      <c r="Q204" s="0" t="n">
        <v>117.456507214901</v>
      </c>
      <c r="R204" s="0" t="n">
        <v>0.00194325397555332</v>
      </c>
    </row>
    <row r="205" customFormat="false" ht="15" hidden="false" customHeight="false" outlineLevel="0" collapsed="false">
      <c r="A205" s="0" t="n">
        <v>399</v>
      </c>
      <c r="B205" s="0" t="n">
        <f aca="false">A205-'C1 Circuit Response'!$A$3</f>
        <v>191</v>
      </c>
      <c r="C205" s="0" t="n">
        <v>129.554213170875</v>
      </c>
      <c r="D205" s="0" t="n">
        <v>0.0886288651255258</v>
      </c>
      <c r="E205" s="0" t="n">
        <v>128.374668933593</v>
      </c>
      <c r="F205" s="0" t="n">
        <v>0.581115470625045</v>
      </c>
      <c r="G205" s="0" t="n">
        <v>0.589755208716355</v>
      </c>
      <c r="H205" s="0" t="n">
        <v>0.00488654016049351</v>
      </c>
      <c r="I205" s="0" t="n">
        <v>116.28673001178</v>
      </c>
      <c r="J205" s="0" t="n">
        <v>0.0687896635500224</v>
      </c>
      <c r="K205" s="0" t="n">
        <v>122.376882684238</v>
      </c>
      <c r="L205" s="0" t="n">
        <v>0.0861624664102182</v>
      </c>
      <c r="M205" s="0" t="n">
        <v>116.092943385114</v>
      </c>
      <c r="N205" s="0" t="n">
        <v>0.0765916517890019</v>
      </c>
      <c r="O205" s="0" t="n">
        <v>0.687846710962311</v>
      </c>
      <c r="P205" s="0" t="n">
        <v>0.470822991054997</v>
      </c>
      <c r="Q205" s="0" t="n">
        <v>115.995563065965</v>
      </c>
      <c r="R205" s="0" t="n">
        <v>0.00681293482661722</v>
      </c>
    </row>
    <row r="206" customFormat="false" ht="15" hidden="false" customHeight="false" outlineLevel="0" collapsed="false">
      <c r="A206" s="0" t="n">
        <v>399.2</v>
      </c>
      <c r="B206" s="0" t="n">
        <f aca="false">A206-'C1 Circuit Response'!$A$3</f>
        <v>191.2</v>
      </c>
      <c r="C206" s="0" t="n">
        <v>128.482870085769</v>
      </c>
      <c r="D206" s="0" t="n">
        <v>0.0837585193808449</v>
      </c>
      <c r="E206" s="0" t="n">
        <v>127.595506699551</v>
      </c>
      <c r="F206" s="0" t="n">
        <v>0.702861481263343</v>
      </c>
      <c r="G206" s="0" t="n">
        <v>1.07673659169507</v>
      </c>
      <c r="H206" s="0" t="n">
        <v>0.00488654016049351</v>
      </c>
      <c r="I206" s="0" t="n">
        <v>116.578910862843</v>
      </c>
      <c r="J206" s="0" t="n">
        <v>0.0704126688691714</v>
      </c>
      <c r="K206" s="0" t="n">
        <v>122.084701833174</v>
      </c>
      <c r="L206" s="0" t="n">
        <v>0.0829164557719204</v>
      </c>
      <c r="M206" s="0" t="n">
        <v>115.898142853199</v>
      </c>
      <c r="N206" s="0" t="n">
        <v>0.0782146571081508</v>
      </c>
      <c r="O206" s="0" t="n">
        <v>1.46700894500486</v>
      </c>
      <c r="P206" s="0" t="n">
        <v>0.592568336799677</v>
      </c>
      <c r="Q206" s="0" t="n">
        <v>116.190323704263</v>
      </c>
      <c r="R206" s="0" t="n">
        <v>0.0035662592947022</v>
      </c>
    </row>
    <row r="207" customFormat="false" ht="15" hidden="false" customHeight="false" outlineLevel="0" collapsed="false">
      <c r="A207" s="0" t="n">
        <v>399.4</v>
      </c>
      <c r="B207" s="0" t="n">
        <f aca="false">A207-'C1 Circuit Response'!$A$3</f>
        <v>191.4</v>
      </c>
      <c r="C207" s="0" t="n">
        <v>125.366181255982</v>
      </c>
      <c r="D207" s="0" t="n">
        <v>0.0805125087425471</v>
      </c>
      <c r="E207" s="0" t="n">
        <v>126.32936308253</v>
      </c>
      <c r="F207" s="0" t="n">
        <v>0.714224513178236</v>
      </c>
      <c r="G207" s="0" t="n">
        <v>1.85589882573763</v>
      </c>
      <c r="H207" s="0" t="n">
        <v>-0.0129691779246129</v>
      </c>
      <c r="I207" s="0" t="n">
        <v>115.215386926673</v>
      </c>
      <c r="J207" s="0" t="n">
        <v>0.0590503018478947</v>
      </c>
      <c r="K207" s="0" t="n">
        <v>119.454994386365</v>
      </c>
      <c r="L207" s="0" t="n">
        <v>0.0829164557719204</v>
      </c>
      <c r="M207" s="0" t="n">
        <v>114.437198704263</v>
      </c>
      <c r="N207" s="0" t="n">
        <v>0.0830850028528318</v>
      </c>
      <c r="O207" s="0" t="n">
        <v>0.59046639181337</v>
      </c>
      <c r="P207" s="0" t="n">
        <v>0.597438682544358</v>
      </c>
      <c r="Q207" s="0" t="n">
        <v>113.755416789369</v>
      </c>
      <c r="R207" s="0" t="n">
        <v>0.00843660503938307</v>
      </c>
    </row>
    <row r="208" customFormat="false" ht="15" hidden="false" customHeight="false" outlineLevel="0" collapsed="false">
      <c r="A208" s="0" t="n">
        <v>399.6</v>
      </c>
      <c r="B208" s="0" t="n">
        <f aca="false">A208-'C1 Circuit Response'!$A$3</f>
        <v>191.6</v>
      </c>
      <c r="C208" s="0" t="n">
        <v>129.262032319812</v>
      </c>
      <c r="D208" s="0" t="n">
        <v>0.0853821895936109</v>
      </c>
      <c r="E208" s="0" t="n">
        <v>128.861650316572</v>
      </c>
      <c r="F208" s="0" t="n">
        <v>0.486965869561215</v>
      </c>
      <c r="G208" s="0" t="n">
        <v>0.687135527865288</v>
      </c>
      <c r="H208" s="0" t="n">
        <v>0.00650954547964239</v>
      </c>
      <c r="I208" s="0" t="n">
        <v>115.604948096886</v>
      </c>
      <c r="J208" s="0" t="n">
        <v>0.0671666582308735</v>
      </c>
      <c r="K208" s="0" t="n">
        <v>123.837826833174</v>
      </c>
      <c r="L208" s="0" t="n">
        <v>0.0894091419421331</v>
      </c>
      <c r="M208" s="0" t="n">
        <v>117.748688065965</v>
      </c>
      <c r="N208" s="0" t="n">
        <v>0.0798383273209168</v>
      </c>
      <c r="O208" s="0" t="n">
        <v>0.59046639181337</v>
      </c>
      <c r="P208" s="0" t="n">
        <v>0.370180038927337</v>
      </c>
      <c r="Q208" s="0" t="n">
        <v>117.748688065965</v>
      </c>
      <c r="R208" s="0" t="n">
        <v>0.00518992950746819</v>
      </c>
    </row>
    <row r="209" customFormat="false" ht="15" hidden="false" customHeight="false" outlineLevel="0" collapsed="false">
      <c r="A209" s="0" t="n">
        <v>399.8</v>
      </c>
      <c r="B209" s="0" t="n">
        <f aca="false">A209-'C1 Circuit Response'!$A$3</f>
        <v>191.8</v>
      </c>
      <c r="C209" s="0" t="n">
        <v>128.969851468748</v>
      </c>
      <c r="D209" s="0" t="n">
        <v>0.0853821895936109</v>
      </c>
      <c r="E209" s="0" t="n">
        <v>128.179908295296</v>
      </c>
      <c r="F209" s="0" t="n">
        <v>0.504821587646321</v>
      </c>
      <c r="G209" s="0" t="n">
        <v>0.394954676801463</v>
      </c>
      <c r="H209" s="0" t="n">
        <v>0.00163986462857863</v>
      </c>
      <c r="I209" s="0" t="n">
        <v>115.507567777737</v>
      </c>
      <c r="J209" s="0" t="n">
        <v>0.0720363390819372</v>
      </c>
      <c r="K209" s="0" t="n">
        <v>121.695100769344</v>
      </c>
      <c r="L209" s="0" t="n">
        <v>0.0845394610910692</v>
      </c>
      <c r="M209" s="0" t="n">
        <v>113.755416789369</v>
      </c>
      <c r="N209" s="0" t="n">
        <v>0.0749679815762359</v>
      </c>
      <c r="O209" s="0" t="n">
        <v>0.687846710962311</v>
      </c>
      <c r="P209" s="0" t="n">
        <v>0.399398788927337</v>
      </c>
      <c r="Q209" s="0" t="n">
        <v>113.171055087241</v>
      </c>
      <c r="R209" s="0" t="n">
        <v>0.0035662592947022</v>
      </c>
    </row>
    <row r="210" customFormat="false" ht="15" hidden="false" customHeight="false" outlineLevel="0" collapsed="false">
      <c r="A210" s="0" t="n">
        <v>400</v>
      </c>
      <c r="B210" s="0" t="n">
        <f aca="false">A210-'C1 Circuit Response'!$A$3</f>
        <v>192</v>
      </c>
      <c r="C210" s="0" t="n">
        <v>127.606287638961</v>
      </c>
      <c r="D210" s="0" t="n">
        <v>0.0837585193808449</v>
      </c>
      <c r="E210" s="0" t="n">
        <v>126.718964146359</v>
      </c>
      <c r="F210" s="0" t="n">
        <v>0.673642066369725</v>
      </c>
      <c r="G210" s="0" t="n">
        <v>0.492374889567414</v>
      </c>
      <c r="H210" s="0" t="n">
        <v>0.00326353484134448</v>
      </c>
      <c r="I210" s="0" t="n">
        <v>110.053352352205</v>
      </c>
      <c r="J210" s="0" t="n">
        <v>0.0639199826989586</v>
      </c>
      <c r="K210" s="0" t="n">
        <v>117.604449173599</v>
      </c>
      <c r="L210" s="0" t="n">
        <v>0.0812927855591543</v>
      </c>
      <c r="M210" s="0" t="n">
        <v>103.139206682986</v>
      </c>
      <c r="N210" s="0" t="n">
        <v>0.0668516251932572</v>
      </c>
      <c r="O210" s="0" t="n">
        <v>1.0774477747921</v>
      </c>
      <c r="P210" s="0" t="n">
        <v>0.577959294246486</v>
      </c>
      <c r="Q210" s="0" t="n">
        <v>103.041826363837</v>
      </c>
      <c r="R210" s="0" t="n">
        <v>0.0035662592947022</v>
      </c>
    </row>
    <row r="211" customFormat="false" ht="15" hidden="false" customHeight="false" outlineLevel="0" collapsed="false">
      <c r="A211" s="0" t="n">
        <v>400.2</v>
      </c>
      <c r="B211" s="0" t="n">
        <f aca="false">A211-'C1 Circuit Response'!$A$3</f>
        <v>192.2</v>
      </c>
      <c r="C211" s="0" t="n">
        <v>127.119306255982</v>
      </c>
      <c r="D211" s="0" t="n">
        <v>0.0934985459765895</v>
      </c>
      <c r="E211" s="0" t="n">
        <v>124.478817869764</v>
      </c>
      <c r="F211" s="0" t="n">
        <v>1.18335084296547</v>
      </c>
      <c r="G211" s="0" t="n">
        <v>2.24549988956742</v>
      </c>
      <c r="H211" s="0" t="n">
        <v>0.00813321569240838</v>
      </c>
      <c r="I211" s="0" t="n">
        <v>103.527793841567</v>
      </c>
      <c r="J211" s="0" t="n">
        <v>0.0622963124861926</v>
      </c>
      <c r="K211" s="0" t="n">
        <v>112.150233748068</v>
      </c>
      <c r="L211" s="0" t="n">
        <v>0.0764231047080906</v>
      </c>
      <c r="M211" s="0" t="n">
        <v>92.0360151936242</v>
      </c>
      <c r="N211" s="0" t="n">
        <v>0.0603589390230445</v>
      </c>
      <c r="O211" s="0" t="n">
        <v>0.493046179047419</v>
      </c>
      <c r="P211" s="0" t="n">
        <v>1.08442139531032</v>
      </c>
      <c r="Q211" s="0" t="n">
        <v>91.8412146617094</v>
      </c>
      <c r="R211" s="0" t="n">
        <v>0.0230456475925746</v>
      </c>
    </row>
    <row r="212" customFormat="false" ht="15" hidden="false" customHeight="false" outlineLevel="0" collapsed="false">
      <c r="A212" s="0" t="n">
        <v>400.4</v>
      </c>
      <c r="B212" s="0" t="n">
        <f aca="false">A212-'C1 Circuit Response'!$A$3</f>
        <v>192.4</v>
      </c>
      <c r="C212" s="0" t="n">
        <v>125.366181255982</v>
      </c>
      <c r="D212" s="0" t="n">
        <v>0.0853821895936109</v>
      </c>
      <c r="E212" s="0" t="n">
        <v>124.965799252742</v>
      </c>
      <c r="F212" s="0" t="n">
        <v>0.969078236582491</v>
      </c>
      <c r="G212" s="0" t="n">
        <v>0.394954676801463</v>
      </c>
      <c r="H212" s="0" t="n">
        <v>0.00326353484134448</v>
      </c>
      <c r="I212" s="0" t="n">
        <v>104.306956075609</v>
      </c>
      <c r="J212" s="0" t="n">
        <v>0.0606733071670437</v>
      </c>
      <c r="K212" s="0" t="n">
        <v>113.31899704594</v>
      </c>
      <c r="L212" s="0" t="n">
        <v>0.0731764291761757</v>
      </c>
      <c r="M212" s="0" t="n">
        <v>90.4776508319221</v>
      </c>
      <c r="N212" s="0" t="n">
        <v>0.0538655879592147</v>
      </c>
      <c r="O212" s="0" t="n">
        <v>0.59046639181337</v>
      </c>
      <c r="P212" s="0" t="n">
        <v>0.892874852757124</v>
      </c>
      <c r="Q212" s="0" t="n">
        <v>90.2828503000073</v>
      </c>
      <c r="R212" s="0" t="n">
        <v>-0.00130342155636155</v>
      </c>
    </row>
    <row r="213" customFormat="false" ht="15" hidden="false" customHeight="false" outlineLevel="0" collapsed="false">
      <c r="A213" s="0" t="n">
        <v>400.6</v>
      </c>
      <c r="B213" s="0" t="n">
        <f aca="false">A213-'C1 Circuit Response'!$A$3</f>
        <v>192.6</v>
      </c>
      <c r="C213" s="0" t="n">
        <v>122.639093490024</v>
      </c>
      <c r="D213" s="0" t="n">
        <v>0.0788888385297812</v>
      </c>
      <c r="E213" s="0" t="n">
        <v>122.04391095487</v>
      </c>
      <c r="F213" s="0" t="n">
        <v>1.23204898126334</v>
      </c>
      <c r="G213" s="0" t="n">
        <v>0.00539350658869604</v>
      </c>
      <c r="H213" s="0" t="n">
        <v>-0.0210855343075917</v>
      </c>
      <c r="I213" s="0" t="n">
        <v>101.190267245822</v>
      </c>
      <c r="J213" s="0" t="n">
        <v>0.0574266316351289</v>
      </c>
      <c r="K213" s="0" t="n">
        <v>111.078890662961</v>
      </c>
      <c r="L213" s="0" t="n">
        <v>0.0780461100272394</v>
      </c>
      <c r="M213" s="0" t="n">
        <v>88.4323449808582</v>
      </c>
      <c r="N213" s="0" t="n">
        <v>0.040879550725172</v>
      </c>
      <c r="O213" s="0" t="n">
        <v>0.785227030111244</v>
      </c>
      <c r="P213" s="0" t="n">
        <v>1.18668735275712</v>
      </c>
      <c r="Q213" s="0" t="n">
        <v>88.4323449808584</v>
      </c>
      <c r="R213" s="0" t="n">
        <v>0.00518992950746819</v>
      </c>
    </row>
    <row r="214" customFormat="false" ht="15" hidden="false" customHeight="false" outlineLevel="0" collapsed="false">
      <c r="A214" s="0" t="n">
        <v>400.8</v>
      </c>
      <c r="B214" s="0" t="n">
        <f aca="false">A214-'C1 Circuit Response'!$A$3</f>
        <v>192.8</v>
      </c>
      <c r="C214" s="0" t="n">
        <v>19.106580192152</v>
      </c>
      <c r="D214" s="0" t="n">
        <v>1.38724921087021</v>
      </c>
      <c r="E214" s="0" t="n">
        <v>18.024416274019</v>
      </c>
      <c r="F214" s="0" t="n">
        <v>0.17042664083781</v>
      </c>
      <c r="G214" s="0" t="n">
        <v>0.102773825737629</v>
      </c>
      <c r="H214" s="0" t="n">
        <v>0.00163986462857863</v>
      </c>
      <c r="I214" s="0" t="n">
        <v>14.9943629905029</v>
      </c>
      <c r="J214" s="0" t="n">
        <v>0.023338200784065</v>
      </c>
      <c r="K214" s="0" t="n">
        <v>17.2860449182803</v>
      </c>
      <c r="L214" s="0" t="n">
        <v>0.0423340089634098</v>
      </c>
      <c r="M214" s="0" t="n">
        <v>13.5343928531987</v>
      </c>
      <c r="N214" s="0" t="n">
        <v>0.0376328751932572</v>
      </c>
      <c r="O214" s="0" t="n">
        <v>0.395665859898477</v>
      </c>
      <c r="P214" s="0" t="n">
        <v>1.470760491055</v>
      </c>
      <c r="Q214" s="0" t="n">
        <v>13.5343928531988</v>
      </c>
      <c r="R214" s="0" t="n">
        <v>0.00194325397555332</v>
      </c>
    </row>
    <row r="215" customFormat="false" ht="15" hidden="false" customHeight="false" outlineLevel="0" collapsed="false">
      <c r="A215" s="0" t="n">
        <v>401</v>
      </c>
      <c r="B215" s="0" t="n">
        <f aca="false">A215-'C1 Circuit Response'!$A$3</f>
        <v>193</v>
      </c>
      <c r="C215" s="0" t="n">
        <v>3.32833551130096</v>
      </c>
      <c r="D215" s="0" t="n">
        <v>0.108108253423398</v>
      </c>
      <c r="E215" s="0" t="n">
        <v>2.92795350806152</v>
      </c>
      <c r="F215" s="0" t="n">
        <v>0.0275789014761083</v>
      </c>
      <c r="G215" s="0" t="n">
        <v>0.200154144886562</v>
      </c>
      <c r="H215" s="0" t="n">
        <v>1.68593094296051E-005</v>
      </c>
      <c r="I215" s="0" t="n">
        <v>2.62498799050292</v>
      </c>
      <c r="J215" s="0" t="n">
        <v>0.0119751688691714</v>
      </c>
      <c r="K215" s="0" t="n">
        <v>2.87136406721648</v>
      </c>
      <c r="L215" s="0" t="n">
        <v>0.00986858343149481</v>
      </c>
      <c r="M215" s="0" t="n">
        <v>2.52858168298591</v>
      </c>
      <c r="N215" s="0" t="n">
        <v>0.013283806044321</v>
      </c>
      <c r="O215" s="0" t="n">
        <v>0.298245647132517</v>
      </c>
      <c r="P215" s="0" t="n">
        <v>0.110455969778401</v>
      </c>
      <c r="Q215" s="0" t="n">
        <v>2.23640083192217</v>
      </c>
      <c r="R215" s="0" t="n">
        <v>0.0035662592947022</v>
      </c>
    </row>
    <row r="216" customFormat="false" ht="15" hidden="false" customHeight="false" outlineLevel="0" collapsed="false">
      <c r="A216" s="0" t="n">
        <v>401.2</v>
      </c>
      <c r="B216" s="0" t="n">
        <f aca="false">A216-'C1 Circuit Response'!$A$3</f>
        <v>193.2</v>
      </c>
      <c r="C216" s="0" t="n">
        <v>1.28298976662011</v>
      </c>
      <c r="D216" s="0" t="n">
        <v>0.0269440246999939</v>
      </c>
      <c r="E216" s="0" t="n">
        <v>1.07740829529556</v>
      </c>
      <c r="F216" s="0" t="n">
        <v>0.0113461887101509</v>
      </c>
      <c r="G216" s="0" t="n">
        <v>0.102773825737629</v>
      </c>
      <c r="H216" s="0" t="n">
        <v>1.68593094296051E-005</v>
      </c>
      <c r="I216" s="0" t="n">
        <v>1.16404384156675</v>
      </c>
      <c r="J216" s="0" t="n">
        <v>0.00710548801810747</v>
      </c>
      <c r="K216" s="0" t="n">
        <v>1.21561938636542</v>
      </c>
      <c r="L216" s="0" t="n">
        <v>0.00662190789957993</v>
      </c>
      <c r="M216" s="0" t="n">
        <v>1.1650577468157</v>
      </c>
      <c r="N216" s="0" t="n">
        <v>0.00679045498049124</v>
      </c>
      <c r="O216" s="0" t="n">
        <v>0.298245647132517</v>
      </c>
      <c r="P216" s="0" t="n">
        <v>0.0276687357358476</v>
      </c>
      <c r="Q216" s="0" t="n">
        <v>0.775456682986004</v>
      </c>
      <c r="R216" s="0" t="n">
        <v>0.00194325397555332</v>
      </c>
    </row>
    <row r="217" customFormat="false" ht="15" hidden="false" customHeight="false" outlineLevel="0" collapsed="false">
      <c r="A217" s="0" t="n">
        <v>401.4</v>
      </c>
      <c r="B217" s="0" t="n">
        <f aca="false">A217-'C1 Circuit Response'!$A$3</f>
        <v>193.4</v>
      </c>
      <c r="C217" s="0" t="n">
        <v>0.796008383641382</v>
      </c>
      <c r="D217" s="0" t="n">
        <v>0.0139579874659514</v>
      </c>
      <c r="E217" s="0" t="n">
        <v>0.590426912316836</v>
      </c>
      <c r="F217" s="0" t="n">
        <v>0.00485283764632118</v>
      </c>
      <c r="G217" s="0" t="n">
        <v>0.102773825737629</v>
      </c>
      <c r="H217" s="0" t="n">
        <v>0.00163986462857863</v>
      </c>
      <c r="I217" s="0" t="n">
        <v>0.774442777736963</v>
      </c>
      <c r="J217" s="0" t="n">
        <v>0.0022351422734266</v>
      </c>
      <c r="K217" s="0" t="n">
        <v>0.826018322535632</v>
      </c>
      <c r="L217" s="0" t="n">
        <v>0.00499890258043105</v>
      </c>
      <c r="M217" s="0" t="n">
        <v>0.775456682985915</v>
      </c>
      <c r="N217" s="0" t="n">
        <v>0.00192077412942749</v>
      </c>
      <c r="O217" s="0" t="n">
        <v>0.200865327983585</v>
      </c>
      <c r="P217" s="0" t="n">
        <v>0.0146826985018051</v>
      </c>
      <c r="Q217" s="0" t="n">
        <v>0.678076363837071</v>
      </c>
      <c r="R217" s="0" t="n">
        <v>0.00194325397555332</v>
      </c>
    </row>
    <row r="218" customFormat="false" ht="15" hidden="false" customHeight="false" outlineLevel="0" collapsed="false">
      <c r="A218" s="0" t="n">
        <v>401.6</v>
      </c>
      <c r="B218" s="0" t="n">
        <f aca="false">A218-'C1 Circuit Response'!$A$3</f>
        <v>193.6</v>
      </c>
      <c r="C218" s="0" t="n">
        <v>0.698628064492449</v>
      </c>
      <c r="D218" s="0" t="n">
        <v>0.0107113119340365</v>
      </c>
      <c r="E218" s="0" t="n">
        <v>0.493046593167903</v>
      </c>
      <c r="F218" s="0" t="n">
        <v>0.00485283764632118</v>
      </c>
      <c r="G218" s="0" t="n">
        <v>0.200154144886562</v>
      </c>
      <c r="H218" s="0" t="n">
        <v>0.00163986462857863</v>
      </c>
      <c r="I218" s="0" t="n">
        <v>0.579682139439088</v>
      </c>
      <c r="J218" s="0" t="n">
        <v>0.00385881248619259</v>
      </c>
      <c r="K218" s="0" t="n">
        <v>0.631217790620739</v>
      </c>
      <c r="L218" s="0" t="n">
        <v>0.00337589726128202</v>
      </c>
      <c r="M218" s="0" t="n">
        <v>0.678076363836973</v>
      </c>
      <c r="N218" s="0" t="n">
        <v>0.00516744966134236</v>
      </c>
      <c r="O218" s="0" t="n">
        <v>0.200865327983585</v>
      </c>
      <c r="P218" s="0" t="n">
        <v>0.0114360229698902</v>
      </c>
      <c r="Q218" s="0" t="n">
        <v>0.288475300007286</v>
      </c>
      <c r="R218" s="0" t="n">
        <v>0.00194325397555332</v>
      </c>
    </row>
    <row r="219" customFormat="false" ht="15" hidden="false" customHeight="false" outlineLevel="0" collapsed="false">
      <c r="A219" s="0" t="n">
        <v>401.8</v>
      </c>
      <c r="B219" s="0" t="n">
        <f aca="false">A219-'C1 Circuit Response'!$A$3</f>
        <v>193.8</v>
      </c>
      <c r="C219" s="0" t="n">
        <v>0.698628064492449</v>
      </c>
      <c r="D219" s="0" t="n">
        <v>0.00908830661488747</v>
      </c>
      <c r="E219" s="0" t="n">
        <v>0.493046593167903</v>
      </c>
      <c r="F219" s="0" t="n">
        <v>0.00322983232717215</v>
      </c>
      <c r="G219" s="0" t="n">
        <v>0.00539350658869604</v>
      </c>
      <c r="H219" s="0" t="n">
        <v>0.00163986462857863</v>
      </c>
      <c r="I219" s="0" t="n">
        <v>0.579682139439088</v>
      </c>
      <c r="J219" s="0" t="n">
        <v>0.000612136954277718</v>
      </c>
      <c r="K219" s="0" t="n">
        <v>0.631217790620739</v>
      </c>
      <c r="L219" s="0" t="n">
        <v>0.00175222704851618</v>
      </c>
      <c r="M219" s="0" t="n">
        <v>0.678076363836973</v>
      </c>
      <c r="N219" s="0" t="n">
        <v>0.00192077412942749</v>
      </c>
      <c r="O219" s="0" t="n">
        <v>0.298245647132517</v>
      </c>
      <c r="P219" s="0" t="n">
        <v>0.00981301765074116</v>
      </c>
      <c r="Q219" s="0" t="n">
        <v>0.0936747680923933</v>
      </c>
      <c r="R219" s="0" t="n">
        <v>0.00518992950746819</v>
      </c>
    </row>
    <row r="220" customFormat="false" ht="15" hidden="false" customHeight="false" outlineLevel="0" collapsed="false">
      <c r="A220" s="0" t="n">
        <v>402</v>
      </c>
      <c r="B220" s="0" t="n">
        <f aca="false">A220-'C1 Circuit Response'!$A$3</f>
        <v>194</v>
      </c>
      <c r="C220" s="0" t="n">
        <v>0.406447213428615</v>
      </c>
      <c r="D220" s="0" t="n">
        <v>0.00908830661488747</v>
      </c>
      <c r="E220" s="0" t="n">
        <v>0.395666274018961</v>
      </c>
      <c r="F220" s="0" t="n">
        <v>0.00322983232717215</v>
      </c>
      <c r="G220" s="0" t="n">
        <v>0.200154144886562</v>
      </c>
      <c r="H220" s="0" t="n">
        <v>0.00163986462857863</v>
      </c>
      <c r="I220" s="0" t="n">
        <v>0.384881607524196</v>
      </c>
      <c r="J220" s="0" t="n">
        <v>0.000612136954277718</v>
      </c>
      <c r="K220" s="0" t="n">
        <v>0.533837471471798</v>
      </c>
      <c r="L220" s="0" t="n">
        <v>0.00175222704851618</v>
      </c>
      <c r="M220" s="0" t="n">
        <v>0.483275831922081</v>
      </c>
      <c r="N220" s="0" t="n">
        <v>0.000297768810278461</v>
      </c>
      <c r="O220" s="0" t="n">
        <v>0.200865327983585</v>
      </c>
      <c r="P220" s="0" t="n">
        <v>0.00656634211882628</v>
      </c>
      <c r="Q220" s="0" t="n">
        <v>0.191094980858344</v>
      </c>
      <c r="R220" s="0" t="n">
        <v>0.00194325397555332</v>
      </c>
    </row>
    <row r="221" customFormat="false" ht="15" hidden="false" customHeight="false" outlineLevel="0" collapsed="false">
      <c r="A221" s="0" t="n">
        <v>405</v>
      </c>
      <c r="B221" s="0" t="n">
        <f aca="false">A221-'C1 Circuit Response'!$A$3</f>
        <v>197</v>
      </c>
      <c r="C221" s="0" t="n">
        <v>0.406447213428615</v>
      </c>
      <c r="D221" s="0" t="n">
        <v>0.0058416310829726</v>
      </c>
      <c r="E221" s="0" t="n">
        <v>0.298246061253011</v>
      </c>
      <c r="F221" s="0" t="n">
        <v>-1.68432047427244E-005</v>
      </c>
      <c r="G221" s="0" t="n">
        <v>0.00539350658869604</v>
      </c>
      <c r="H221" s="0" t="n">
        <v>0.00163986462857863</v>
      </c>
      <c r="I221" s="0" t="n">
        <v>0.384881607524196</v>
      </c>
      <c r="J221" s="0" t="n">
        <v>0.000612136954277718</v>
      </c>
      <c r="K221" s="0" t="n">
        <v>0.533837471471798</v>
      </c>
      <c r="L221" s="0" t="n">
        <v>0.000129221729367149</v>
      </c>
      <c r="M221" s="0" t="n">
        <v>0.483275831922081</v>
      </c>
      <c r="N221" s="0" t="n">
        <v>0.000297768810278461</v>
      </c>
      <c r="O221" s="0" t="n">
        <v>0.200865327983585</v>
      </c>
      <c r="P221" s="0" t="n">
        <v>0.00494267190606029</v>
      </c>
      <c r="Q221" s="0" t="n">
        <v>0.0936747680923933</v>
      </c>
      <c r="R221" s="0" t="n">
        <v>0.00194325397555332</v>
      </c>
    </row>
    <row r="222" customFormat="false" ht="15" hidden="false" customHeight="false" outlineLevel="0" collapsed="false">
      <c r="A222" s="0" t="n">
        <v>410</v>
      </c>
      <c r="B222" s="0" t="n">
        <f aca="false">A222-'C1 Circuit Response'!$A$3</f>
        <v>202</v>
      </c>
      <c r="C222" s="0" t="n">
        <v>0.211646681513722</v>
      </c>
      <c r="D222" s="0" t="n">
        <v>0.00421862576382372</v>
      </c>
      <c r="E222" s="0" t="n">
        <v>0.200865742104069</v>
      </c>
      <c r="F222" s="0" t="n">
        <v>-1.68432047427244E-005</v>
      </c>
      <c r="G222" s="0" t="n">
        <v>0.102773825737629</v>
      </c>
      <c r="H222" s="0" t="n">
        <v>0.00163986462857863</v>
      </c>
      <c r="I222" s="0" t="n">
        <v>0.287461394758236</v>
      </c>
      <c r="J222" s="0" t="n">
        <v>0.000612136954277718</v>
      </c>
      <c r="K222" s="0" t="n">
        <v>0.436417258705838</v>
      </c>
      <c r="L222" s="0" t="n">
        <v>0.000129221729367149</v>
      </c>
      <c r="M222" s="0" t="n">
        <v>0.385855619156121</v>
      </c>
      <c r="N222" s="0" t="n">
        <v>0.000297768810278461</v>
      </c>
      <c r="O222" s="0" t="n">
        <v>0.298245647132517</v>
      </c>
      <c r="P222" s="0" t="n">
        <v>0.00494267190606029</v>
      </c>
      <c r="Q222" s="0" t="n">
        <v>-0.00370555105654833</v>
      </c>
      <c r="R222" s="0" t="n">
        <v>0.00194325397555332</v>
      </c>
    </row>
    <row r="223" customFormat="false" ht="15" hidden="false" customHeight="false" outlineLevel="0" collapsed="false">
      <c r="A223" s="0" t="n">
        <v>413.4</v>
      </c>
      <c r="B223" s="0" t="n">
        <f aca="false">A223-'C1 Circuit Response'!$A$3</f>
        <v>205.4</v>
      </c>
      <c r="C223" s="0" t="n">
        <v>0.211646681513722</v>
      </c>
      <c r="D223" s="0" t="n">
        <v>0.00421862576382372</v>
      </c>
      <c r="E223" s="0" t="n">
        <v>0.103445529338109</v>
      </c>
      <c r="F223" s="0" t="n">
        <v>0.0016061621144063</v>
      </c>
      <c r="G223" s="0" t="n">
        <v>0.00539350658869604</v>
      </c>
      <c r="H223" s="0" t="n">
        <v>1.68593094296051E-005</v>
      </c>
      <c r="I223" s="0" t="n">
        <v>0.190081075609303</v>
      </c>
      <c r="J223" s="0" t="n">
        <v>0.000612136954277718</v>
      </c>
      <c r="K223" s="0" t="n">
        <v>0.241656620407972</v>
      </c>
      <c r="L223" s="0" t="n">
        <v>0.000129221729367149</v>
      </c>
      <c r="M223" s="0" t="n">
        <v>0.288475300007188</v>
      </c>
      <c r="N223" s="0" t="n">
        <v>-0.00132590140248753</v>
      </c>
      <c r="O223" s="0" t="n">
        <v>0.103485008834652</v>
      </c>
      <c r="P223" s="0" t="n">
        <v>0.00331966658691141</v>
      </c>
      <c r="Q223" s="0" t="n">
        <v>0.0936747680923933</v>
      </c>
      <c r="R223" s="0" t="n">
        <v>0.000320248656404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gjt</cp:lastModifiedBy>
  <dcterms:modified xsi:type="dcterms:W3CDTF">2007-10-17T18:19:05Z</dcterms:modified>
  <cp:revision>0</cp:revision>
  <dc:subject/>
  <dc:title/>
</cp:coreProperties>
</file>